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 predio por rango municipi" sheetId="1" state="visible" r:id="rId2"/>
    <sheet name="Total prediales municipales" sheetId="2" state="visible" r:id="rId3"/>
    <sheet name="Hectareas" sheetId="3" state="visible" r:id="rId4"/>
  </sheets>
  <definedNames>
    <definedName function="false" hidden="true" localSheetId="1" name="_xlnm._FilterDatabase" vbProcedure="false">'Total prediales municipales'!$A$1:$D$3513</definedName>
    <definedName function="false" hidden="false" name="Excel_BuiltIn_Database" vbProcedure="false">'Total prediales municipales'!$B$1:$D$40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1" uniqueCount="2685">
  <si>
    <t xml:space="preserve">Cuenta de has</t>
  </si>
  <si>
    <t xml:space="preserve">rango</t>
  </si>
  <si>
    <t xml:space="preserve">Municipio</t>
  </si>
  <si>
    <t xml:space="preserve">&gt;100 has</t>
  </si>
  <si>
    <t xml:space="preserve">0 - 1 has</t>
  </si>
  <si>
    <t xml:space="preserve">1 - 3 has</t>
  </si>
  <si>
    <t xml:space="preserve">10 - 20 h*</t>
  </si>
  <si>
    <t xml:space="preserve">10 - 20 ha</t>
  </si>
  <si>
    <t xml:space="preserve">20 - 50 h*</t>
  </si>
  <si>
    <t xml:space="preserve">20 - 50 ha</t>
  </si>
  <si>
    <t xml:space="preserve">3 - 5 has</t>
  </si>
  <si>
    <t xml:space="preserve">5 - 10 has</t>
  </si>
  <si>
    <t xml:space="preserve">50 - 100 *</t>
  </si>
  <si>
    <t xml:space="preserve">50 - 100 h</t>
  </si>
  <si>
    <t xml:space="preserve">Total general</t>
  </si>
  <si>
    <t xml:space="preserve">Arboledas</t>
  </si>
  <si>
    <t xml:space="preserve">Cachira</t>
  </si>
  <si>
    <t xml:space="preserve">Cacota</t>
  </si>
  <si>
    <t xml:space="preserve">Chitaga</t>
  </si>
  <si>
    <t xml:space="preserve">Cucutilla</t>
  </si>
  <si>
    <t xml:space="preserve">Motiscua</t>
  </si>
  <si>
    <t xml:space="preserve">Pamplona</t>
  </si>
  <si>
    <t xml:space="preserve">Salazar</t>
  </si>
  <si>
    <t xml:space="preserve">Silos</t>
  </si>
  <si>
    <t xml:space="preserve">Villacaro</t>
  </si>
  <si>
    <t xml:space="preserve">num_predia</t>
  </si>
  <si>
    <t xml:space="preserve">has</t>
  </si>
  <si>
    <t xml:space="preserve">000200010114000</t>
  </si>
  <si>
    <t xml:space="preserve">000200010115000</t>
  </si>
  <si>
    <t xml:space="preserve">000100040103000</t>
  </si>
  <si>
    <t xml:space="preserve">000100040078000</t>
  </si>
  <si>
    <t xml:space="preserve">000100040079000</t>
  </si>
  <si>
    <t xml:space="preserve">000100040080000</t>
  </si>
  <si>
    <t xml:space="preserve">000100040081000</t>
  </si>
  <si>
    <t xml:space="preserve">000100040082000</t>
  </si>
  <si>
    <t xml:space="preserve">000100040098000</t>
  </si>
  <si>
    <t xml:space="preserve">000100040097000</t>
  </si>
  <si>
    <t xml:space="preserve">000100040076000</t>
  </si>
  <si>
    <t xml:space="preserve">000100040075000</t>
  </si>
  <si>
    <t xml:space="preserve">000100040065000</t>
  </si>
  <si>
    <t xml:space="preserve">000100040094000</t>
  </si>
  <si>
    <t xml:space="preserve">000100040060000</t>
  </si>
  <si>
    <t xml:space="preserve">000100040088000</t>
  </si>
  <si>
    <t xml:space="preserve">000100030151000</t>
  </si>
  <si>
    <t xml:space="preserve">000100030153000</t>
  </si>
  <si>
    <t xml:space="preserve">000100030165000</t>
  </si>
  <si>
    <t xml:space="preserve">000100030166000</t>
  </si>
  <si>
    <t xml:space="preserve">000100040059000</t>
  </si>
  <si>
    <t xml:space="preserve">000100030113000</t>
  </si>
  <si>
    <t xml:space="preserve">000100040046000</t>
  </si>
  <si>
    <t xml:space="preserve">000100040043000</t>
  </si>
  <si>
    <t xml:space="preserve">000100040044000</t>
  </si>
  <si>
    <t xml:space="preserve">000100040039000</t>
  </si>
  <si>
    <t xml:space="preserve">000100040042000</t>
  </si>
  <si>
    <t xml:space="preserve">000100040040000</t>
  </si>
  <si>
    <t xml:space="preserve">000100040041000</t>
  </si>
  <si>
    <t xml:space="preserve">000100030152000</t>
  </si>
  <si>
    <t xml:space="preserve">000100030112000</t>
  </si>
  <si>
    <t xml:space="preserve">000100040045000</t>
  </si>
  <si>
    <t xml:space="preserve">000100030111000</t>
  </si>
  <si>
    <t xml:space="preserve">000100030110000</t>
  </si>
  <si>
    <t xml:space="preserve">000100030156000</t>
  </si>
  <si>
    <t xml:space="preserve">000100030022000</t>
  </si>
  <si>
    <t xml:space="preserve">000100030023000</t>
  </si>
  <si>
    <t xml:space="preserve">000100030085000</t>
  </si>
  <si>
    <t xml:space="preserve">000100030145000</t>
  </si>
  <si>
    <t xml:space="preserve">000100030063000</t>
  </si>
  <si>
    <t xml:space="preserve">000100030180000</t>
  </si>
  <si>
    <t xml:space="preserve">000100030116000</t>
  </si>
  <si>
    <t xml:space="preserve">000100030119000</t>
  </si>
  <si>
    <t xml:space="preserve">000100030120000</t>
  </si>
  <si>
    <t xml:space="preserve">000100030121000</t>
  </si>
  <si>
    <t xml:space="preserve">000100030118000</t>
  </si>
  <si>
    <t xml:space="preserve">000100030117000</t>
  </si>
  <si>
    <t xml:space="preserve">000100030127000</t>
  </si>
  <si>
    <t xml:space="preserve">000100030114000</t>
  </si>
  <si>
    <t xml:space="preserve">000100030115000</t>
  </si>
  <si>
    <t xml:space="preserve">000100030109000</t>
  </si>
  <si>
    <t xml:space="preserve">000100030122000</t>
  </si>
  <si>
    <t xml:space="preserve">000100030123000</t>
  </si>
  <si>
    <t xml:space="preserve">000100030066000</t>
  </si>
  <si>
    <t xml:space="preserve">000100030065000</t>
  </si>
  <si>
    <t xml:space="preserve">000100030125000</t>
  </si>
  <si>
    <t xml:space="preserve">000100030167000</t>
  </si>
  <si>
    <t xml:space="preserve">000100030130000</t>
  </si>
  <si>
    <t xml:space="preserve">000100030104000</t>
  </si>
  <si>
    <t xml:space="preserve">000100030100000</t>
  </si>
  <si>
    <t xml:space="preserve">000100030101000</t>
  </si>
  <si>
    <t xml:space="preserve">000100030102000</t>
  </si>
  <si>
    <t xml:space="preserve">000100030103000</t>
  </si>
  <si>
    <t xml:space="preserve">000100030106000</t>
  </si>
  <si>
    <t xml:space="preserve">000100030105000</t>
  </si>
  <si>
    <t xml:space="preserve">000100030124000</t>
  </si>
  <si>
    <t xml:space="preserve">000100030131000</t>
  </si>
  <si>
    <t xml:space="preserve">000100030146000</t>
  </si>
  <si>
    <t xml:space="preserve">000100030132000</t>
  </si>
  <si>
    <t xml:space="preserve">000100030134000</t>
  </si>
  <si>
    <t xml:space="preserve">000100030133000</t>
  </si>
  <si>
    <t xml:space="preserve">000100030155000</t>
  </si>
  <si>
    <t xml:space="preserve">000100030135000</t>
  </si>
  <si>
    <t xml:space="preserve">000100030099000</t>
  </si>
  <si>
    <t xml:space="preserve">000100030107000</t>
  </si>
  <si>
    <t xml:space="preserve">000100030108000</t>
  </si>
  <si>
    <t xml:space="preserve">000100030176000</t>
  </si>
  <si>
    <t xml:space="preserve">000100030175000</t>
  </si>
  <si>
    <t xml:space="preserve">000100030098000</t>
  </si>
  <si>
    <t xml:space="preserve">000100030097000</t>
  </si>
  <si>
    <t xml:space="preserve">000100040063000</t>
  </si>
  <si>
    <t xml:space="preserve">000200010049000</t>
  </si>
  <si>
    <t xml:space="preserve">000200010110000</t>
  </si>
  <si>
    <t xml:space="preserve">000200010111000</t>
  </si>
  <si>
    <t xml:space="preserve">000200010113000</t>
  </si>
  <si>
    <t xml:space="preserve">000200010112000</t>
  </si>
  <si>
    <t xml:space="preserve">000200010116000</t>
  </si>
  <si>
    <t xml:space="preserve">000100040064000</t>
  </si>
  <si>
    <t xml:space="preserve">000100040074000</t>
  </si>
  <si>
    <t xml:space="preserve">000100040073000</t>
  </si>
  <si>
    <t xml:space="preserve">000100040072000</t>
  </si>
  <si>
    <t xml:space="preserve">000100040061000</t>
  </si>
  <si>
    <t xml:space="preserve">000100040071000</t>
  </si>
  <si>
    <t xml:space="preserve">000100040095000</t>
  </si>
  <si>
    <t xml:space="preserve">000100040077000</t>
  </si>
  <si>
    <t xml:space="preserve">000100040062000</t>
  </si>
  <si>
    <t xml:space="preserve">000100040069000</t>
  </si>
  <si>
    <t xml:space="preserve">000100040070000</t>
  </si>
  <si>
    <t xml:space="preserve">000100040090000</t>
  </si>
  <si>
    <t xml:space="preserve">000100040067000</t>
  </si>
  <si>
    <t xml:space="preserve">000100040093000</t>
  </si>
  <si>
    <t xml:space="preserve">000200010105000</t>
  </si>
  <si>
    <t xml:space="preserve">000200010130000</t>
  </si>
  <si>
    <t xml:space="preserve">000200010124000</t>
  </si>
  <si>
    <t xml:space="preserve">000200010123000</t>
  </si>
  <si>
    <t xml:space="preserve">000100040091000</t>
  </si>
  <si>
    <t xml:space="preserve">000100040092000</t>
  </si>
  <si>
    <t xml:space="preserve">000100040096000</t>
  </si>
  <si>
    <t xml:space="preserve">000100040066000</t>
  </si>
  <si>
    <t xml:space="preserve">000200010104000</t>
  </si>
  <si>
    <t xml:space="preserve">000200010106000</t>
  </si>
  <si>
    <t xml:space="preserve">000200010108000</t>
  </si>
  <si>
    <t xml:space="preserve">000200010107000</t>
  </si>
  <si>
    <t xml:space="preserve">000200010109000</t>
  </si>
  <si>
    <t xml:space="preserve">000200010150000</t>
  </si>
  <si>
    <t xml:space="preserve">000200010102000</t>
  </si>
  <si>
    <t xml:space="preserve">000200010101000</t>
  </si>
  <si>
    <t xml:space="preserve">000200010103000</t>
  </si>
  <si>
    <t xml:space="preserve">000200010098000</t>
  </si>
  <si>
    <t xml:space="preserve">000200010100000</t>
  </si>
  <si>
    <t xml:space="preserve">000200010099000</t>
  </si>
  <si>
    <t xml:space="preserve">000200010097000</t>
  </si>
  <si>
    <t xml:space="preserve">000200010152000</t>
  </si>
  <si>
    <t xml:space="preserve">000200010096000</t>
  </si>
  <si>
    <t xml:space="preserve">000200010095000</t>
  </si>
  <si>
    <t xml:space="preserve">000200010094000</t>
  </si>
  <si>
    <t xml:space="preserve">000200010117000</t>
  </si>
  <si>
    <t xml:space="preserve">000200010092000</t>
  </si>
  <si>
    <t xml:space="preserve">000200010093000</t>
  </si>
  <si>
    <t xml:space="preserve">000200010088000</t>
  </si>
  <si>
    <t xml:space="preserve">000200010089000</t>
  </si>
  <si>
    <t xml:space="preserve">000200010087000</t>
  </si>
  <si>
    <t xml:space="preserve">000200010085000</t>
  </si>
  <si>
    <t xml:space="preserve">000200010086000</t>
  </si>
  <si>
    <t xml:space="preserve">000200010153000</t>
  </si>
  <si>
    <t xml:space="preserve">000200010091000</t>
  </si>
  <si>
    <t xml:space="preserve">000200010090000</t>
  </si>
  <si>
    <t xml:space="preserve">000200010084000</t>
  </si>
  <si>
    <t xml:space="preserve">000200010080000</t>
  </si>
  <si>
    <t xml:space="preserve">000200010082000</t>
  </si>
  <si>
    <t xml:space="preserve">000200010083000</t>
  </si>
  <si>
    <t xml:space="preserve">000200010079000</t>
  </si>
  <si>
    <t xml:space="preserve">000200010081000</t>
  </si>
  <si>
    <t xml:space="preserve">000200010143000</t>
  </si>
  <si>
    <t xml:space="preserve">000100040054000</t>
  </si>
  <si>
    <t xml:space="preserve">000100040058000</t>
  </si>
  <si>
    <t xml:space="preserve">000200020008000</t>
  </si>
  <si>
    <t xml:space="preserve">000200020022000</t>
  </si>
  <si>
    <t xml:space="preserve">000200010154000</t>
  </si>
  <si>
    <t xml:space="preserve">000200010064000</t>
  </si>
  <si>
    <t xml:space="preserve">000200010118000</t>
  </si>
  <si>
    <t xml:space="preserve">000200010142000</t>
  </si>
  <si>
    <t xml:space="preserve">000200010050000</t>
  </si>
  <si>
    <t xml:space="preserve">000200010063000</t>
  </si>
  <si>
    <t xml:space="preserve">000200010062000</t>
  </si>
  <si>
    <t xml:space="preserve">000200010144000</t>
  </si>
  <si>
    <t xml:space="preserve">000200010133000</t>
  </si>
  <si>
    <t xml:space="preserve">000200010065000</t>
  </si>
  <si>
    <t xml:space="preserve">000200010155000</t>
  </si>
  <si>
    <t xml:space="preserve">000200010077000</t>
  </si>
  <si>
    <t xml:space="preserve">000200010145000</t>
  </si>
  <si>
    <t xml:space="preserve">000200010073000</t>
  </si>
  <si>
    <t xml:space="preserve">000200010075000</t>
  </si>
  <si>
    <t xml:space="preserve">000200010076000</t>
  </si>
  <si>
    <t xml:space="preserve">000200010048000</t>
  </si>
  <si>
    <t xml:space="preserve">000200010134000</t>
  </si>
  <si>
    <t xml:space="preserve">000200010074000</t>
  </si>
  <si>
    <t xml:space="preserve">000200010132000</t>
  </si>
  <si>
    <t xml:space="preserve">000200010047000</t>
  </si>
  <si>
    <t xml:space="preserve">000200010071000</t>
  </si>
  <si>
    <t xml:space="preserve">000200010072000</t>
  </si>
  <si>
    <t xml:space="preserve">000200010045000</t>
  </si>
  <si>
    <t xml:space="preserve">000200010141000</t>
  </si>
  <si>
    <t xml:space="preserve">000200010046000</t>
  </si>
  <si>
    <t xml:space="preserve">000200010070000</t>
  </si>
  <si>
    <t xml:space="preserve">000200010069000</t>
  </si>
  <si>
    <t xml:space="preserve">000200010156000</t>
  </si>
  <si>
    <t xml:space="preserve">000200010067000</t>
  </si>
  <si>
    <t xml:space="preserve">000200010042000</t>
  </si>
  <si>
    <t xml:space="preserve">000200010041000</t>
  </si>
  <si>
    <t xml:space="preserve">000200010044000</t>
  </si>
  <si>
    <t xml:space="preserve">000200010030000</t>
  </si>
  <si>
    <t xml:space="preserve">000200010128000</t>
  </si>
  <si>
    <t xml:space="preserve">000200010037000</t>
  </si>
  <si>
    <t xml:space="preserve">000200010036000</t>
  </si>
  <si>
    <t xml:space="preserve">000200010035000</t>
  </si>
  <si>
    <t xml:space="preserve">000200010028000</t>
  </si>
  <si>
    <t xml:space="preserve">000200010026000</t>
  </si>
  <si>
    <t xml:space="preserve">000200010005000</t>
  </si>
  <si>
    <t xml:space="preserve">000200010033000</t>
  </si>
  <si>
    <t xml:space="preserve">000200010020000</t>
  </si>
  <si>
    <t xml:space="preserve">000200010068000</t>
  </si>
  <si>
    <t xml:space="preserve">000200010138000</t>
  </si>
  <si>
    <t xml:space="preserve">000200010066000</t>
  </si>
  <si>
    <t xml:space="preserve">000200010060000</t>
  </si>
  <si>
    <t xml:space="preserve">000200010059000</t>
  </si>
  <si>
    <t xml:space="preserve">000200010052000</t>
  </si>
  <si>
    <t xml:space="preserve">000200010061000</t>
  </si>
  <si>
    <t xml:space="preserve">000200010054000</t>
  </si>
  <si>
    <t xml:space="preserve">000200010058000</t>
  </si>
  <si>
    <t xml:space="preserve">000200010057000</t>
  </si>
  <si>
    <t xml:space="preserve">000200010056000</t>
  </si>
  <si>
    <t xml:space="preserve">000200010055000</t>
  </si>
  <si>
    <t xml:space="preserve">000200010051000</t>
  </si>
  <si>
    <t xml:space="preserve">000200010053000</t>
  </si>
  <si>
    <t xml:space="preserve">000200010126000</t>
  </si>
  <si>
    <t xml:space="preserve">000200010027000</t>
  </si>
  <si>
    <t xml:space="preserve">000200010034000</t>
  </si>
  <si>
    <t xml:space="preserve">000200010137000</t>
  </si>
  <si>
    <t xml:space="preserve">000200010010000</t>
  </si>
  <si>
    <t xml:space="preserve">000200010140000</t>
  </si>
  <si>
    <t xml:space="preserve">000200010007000</t>
  </si>
  <si>
    <t xml:space="preserve">000200010008000</t>
  </si>
  <si>
    <t xml:space="preserve">000200010139000</t>
  </si>
  <si>
    <t xml:space="preserve">000200010032000</t>
  </si>
  <si>
    <t xml:space="preserve">000200010009000</t>
  </si>
  <si>
    <t xml:space="preserve">000100040057000</t>
  </si>
  <si>
    <t xml:space="preserve">000100040049000</t>
  </si>
  <si>
    <t xml:space="preserve">000100040056000</t>
  </si>
  <si>
    <t xml:space="preserve">000100040052000</t>
  </si>
  <si>
    <t xml:space="preserve">000100040053000</t>
  </si>
  <si>
    <t xml:space="preserve">000100040112000</t>
  </si>
  <si>
    <t xml:space="preserve">000100040055000</t>
  </si>
  <si>
    <t xml:space="preserve">000100040038000</t>
  </si>
  <si>
    <t xml:space="preserve">000100040083000</t>
  </si>
  <si>
    <t xml:space="preserve">000100040034000</t>
  </si>
  <si>
    <t xml:space="preserve">000100040035000</t>
  </si>
  <si>
    <t xml:space="preserve">000100040022000</t>
  </si>
  <si>
    <t xml:space="preserve">000100040024000</t>
  </si>
  <si>
    <t xml:space="preserve">000100040023000</t>
  </si>
  <si>
    <t xml:space="preserve">000100040036000</t>
  </si>
  <si>
    <t xml:space="preserve">000100040037000</t>
  </si>
  <si>
    <t xml:space="preserve">000100040104000</t>
  </si>
  <si>
    <t xml:space="preserve">000100040085000</t>
  </si>
  <si>
    <t xml:space="preserve">000100040018000</t>
  </si>
  <si>
    <t xml:space="preserve">000100040017000</t>
  </si>
  <si>
    <t xml:space="preserve">000100040016000</t>
  </si>
  <si>
    <t xml:space="preserve">000100040011000</t>
  </si>
  <si>
    <t xml:space="preserve">000100040015000</t>
  </si>
  <si>
    <t xml:space="preserve">000100040014000</t>
  </si>
  <si>
    <t xml:space="preserve">000100030147000</t>
  </si>
  <si>
    <t xml:space="preserve">000100030015000</t>
  </si>
  <si>
    <t xml:space="preserve">000100040101000</t>
  </si>
  <si>
    <t xml:space="preserve">000100040006000</t>
  </si>
  <si>
    <t xml:space="preserve">000100040047000</t>
  </si>
  <si>
    <t xml:space="preserve">000100040084000</t>
  </si>
  <si>
    <t xml:space="preserve">000200020007000</t>
  </si>
  <si>
    <t xml:space="preserve">000200020006000</t>
  </si>
  <si>
    <t xml:space="preserve">000200020009000</t>
  </si>
  <si>
    <t xml:space="preserve">000200030037000</t>
  </si>
  <si>
    <t xml:space="preserve">000200030038000</t>
  </si>
  <si>
    <t xml:space="preserve">000200030061000</t>
  </si>
  <si>
    <t xml:space="preserve">000200030039000</t>
  </si>
  <si>
    <t xml:space="preserve">000200020030000</t>
  </si>
  <si>
    <t xml:space="preserve">000200020012000</t>
  </si>
  <si>
    <t xml:space="preserve">000200020010000</t>
  </si>
  <si>
    <t xml:space="preserve">000200020011000</t>
  </si>
  <si>
    <t xml:space="preserve">000200020015000</t>
  </si>
  <si>
    <t xml:space="preserve">000200020018000</t>
  </si>
  <si>
    <t xml:space="preserve">000200020016000</t>
  </si>
  <si>
    <t xml:space="preserve">000200020029000</t>
  </si>
  <si>
    <t xml:space="preserve">000200020021000</t>
  </si>
  <si>
    <t xml:space="preserve">000200020032000</t>
  </si>
  <si>
    <t xml:space="preserve">000200020041000</t>
  </si>
  <si>
    <t xml:space="preserve">000200020042000</t>
  </si>
  <si>
    <t xml:space="preserve">000200020044000</t>
  </si>
  <si>
    <t xml:space="preserve">000200020033000</t>
  </si>
  <si>
    <t xml:space="preserve">000200020031000</t>
  </si>
  <si>
    <t xml:space="preserve">000200020014000</t>
  </si>
  <si>
    <t xml:space="preserve">000200020024000</t>
  </si>
  <si>
    <t xml:space="preserve">000200020025000</t>
  </si>
  <si>
    <t xml:space="preserve">000200020023000</t>
  </si>
  <si>
    <t xml:space="preserve">000200020027000</t>
  </si>
  <si>
    <t xml:space="preserve">000200020043000</t>
  </si>
  <si>
    <t xml:space="preserve">000200020026000</t>
  </si>
  <si>
    <t xml:space="preserve">000200020047000</t>
  </si>
  <si>
    <t xml:space="preserve">000200020039000</t>
  </si>
  <si>
    <t xml:space="preserve">000200020017000</t>
  </si>
  <si>
    <t xml:space="preserve">000200020046000</t>
  </si>
  <si>
    <t xml:space="preserve">000200020045000</t>
  </si>
  <si>
    <t xml:space="preserve">000200030064000</t>
  </si>
  <si>
    <t xml:space="preserve">000200030077000</t>
  </si>
  <si>
    <t xml:space="preserve">000200030079000</t>
  </si>
  <si>
    <t xml:space="preserve">000200030078000</t>
  </si>
  <si>
    <t xml:space="preserve">000200030069000</t>
  </si>
  <si>
    <t xml:space="preserve">000200030009000</t>
  </si>
  <si>
    <t xml:space="preserve">000300020148000</t>
  </si>
  <si>
    <t xml:space="preserve">00020030068000</t>
  </si>
  <si>
    <t xml:space="preserve">000300020164000</t>
  </si>
  <si>
    <t xml:space="preserve">000200030051000</t>
  </si>
  <si>
    <t xml:space="preserve">000200030141000</t>
  </si>
  <si>
    <t xml:space="preserve">000200030060000</t>
  </si>
  <si>
    <t xml:space="preserve">000300020167000</t>
  </si>
  <si>
    <t xml:space="preserve">000200030065000</t>
  </si>
  <si>
    <t xml:space="preserve">000200030067000</t>
  </si>
  <si>
    <t xml:space="preserve">000200030066000</t>
  </si>
  <si>
    <t xml:space="preserve">000200030094000</t>
  </si>
  <si>
    <t xml:space="preserve">000200030052000</t>
  </si>
  <si>
    <t xml:space="preserve">000200030062000</t>
  </si>
  <si>
    <t xml:space="preserve">000200030102000</t>
  </si>
  <si>
    <t xml:space="preserve">000200030063000</t>
  </si>
  <si>
    <t xml:space="preserve">000300020168000</t>
  </si>
  <si>
    <t xml:space="preserve">000200030053000</t>
  </si>
  <si>
    <t xml:space="preserve">000200030054000</t>
  </si>
  <si>
    <t xml:space="preserve">000200030195000</t>
  </si>
  <si>
    <t xml:space="preserve">000200030070000</t>
  </si>
  <si>
    <t xml:space="preserve">000300020194000</t>
  </si>
  <si>
    <t xml:space="preserve">000300020173000</t>
  </si>
  <si>
    <t xml:space="preserve">000300020175000</t>
  </si>
  <si>
    <t xml:space="preserve">000300020169000</t>
  </si>
  <si>
    <t xml:space="preserve">000300020200000</t>
  </si>
  <si>
    <t xml:space="preserve">000300020165000</t>
  </si>
  <si>
    <t xml:space="preserve">000300020172000</t>
  </si>
  <si>
    <t xml:space="preserve">000300020174000</t>
  </si>
  <si>
    <t xml:space="preserve">000300020170000</t>
  </si>
  <si>
    <t xml:space="preserve">000300020171000</t>
  </si>
  <si>
    <t xml:space="preserve">000300020217000</t>
  </si>
  <si>
    <t xml:space="preserve">000300020005000</t>
  </si>
  <si>
    <t xml:space="preserve">000300020191000</t>
  </si>
  <si>
    <t xml:space="preserve">000300020004000</t>
  </si>
  <si>
    <t xml:space="preserve">000300020003000</t>
  </si>
  <si>
    <t xml:space="preserve">000300020192000</t>
  </si>
  <si>
    <t xml:space="preserve">000300020193000</t>
  </si>
  <si>
    <t xml:space="preserve">000300020228000</t>
  </si>
  <si>
    <t xml:space="preserve">000300020002000</t>
  </si>
  <si>
    <t xml:space="preserve">000300020138000</t>
  </si>
  <si>
    <t xml:space="preserve">000300020246000</t>
  </si>
  <si>
    <t xml:space="preserve">000300020166000</t>
  </si>
  <si>
    <t xml:space="preserve">000300020006000</t>
  </si>
  <si>
    <t xml:space="preserve">000300020011000</t>
  </si>
  <si>
    <t xml:space="preserve">000300020008000</t>
  </si>
  <si>
    <t xml:space="preserve">000300020203000</t>
  </si>
  <si>
    <t xml:space="preserve">000300020007000</t>
  </si>
  <si>
    <t xml:space="preserve">000300020009000</t>
  </si>
  <si>
    <t xml:space="preserve">000300020204000</t>
  </si>
  <si>
    <t xml:space="preserve">000300020262000</t>
  </si>
  <si>
    <t xml:space="preserve">000300020010000</t>
  </si>
  <si>
    <t xml:space="preserve">000300020237000</t>
  </si>
  <si>
    <t xml:space="preserve">000300020238000</t>
  </si>
  <si>
    <t xml:space="preserve">000300020044000</t>
  </si>
  <si>
    <t xml:space="preserve">000300020034000</t>
  </si>
  <si>
    <t xml:space="preserve">000300020033000</t>
  </si>
  <si>
    <t xml:space="preserve">000300020031000</t>
  </si>
  <si>
    <t xml:space="preserve">000300020032000</t>
  </si>
  <si>
    <t xml:space="preserve">000300020126000</t>
  </si>
  <si>
    <t xml:space="preserve">000300020025000</t>
  </si>
  <si>
    <t xml:space="preserve">000300020129000</t>
  </si>
  <si>
    <t xml:space="preserve">000300020128000</t>
  </si>
  <si>
    <t xml:space="preserve">000300020199000</t>
  </si>
  <si>
    <t xml:space="preserve">000300020211000</t>
  </si>
  <si>
    <t xml:space="preserve">000300020130000</t>
  </si>
  <si>
    <t xml:space="preserve">000300020131000</t>
  </si>
  <si>
    <t xml:space="preserve">000300020132000</t>
  </si>
  <si>
    <t xml:space="preserve">000300030071000</t>
  </si>
  <si>
    <t xml:space="preserve">000300020187000</t>
  </si>
  <si>
    <t xml:space="preserve">000300020186000</t>
  </si>
  <si>
    <t xml:space="preserve">000300020118000</t>
  </si>
  <si>
    <t xml:space="preserve">000300020185000</t>
  </si>
  <si>
    <t xml:space="preserve">000300020123000</t>
  </si>
  <si>
    <t xml:space="preserve">000300020122000</t>
  </si>
  <si>
    <t xml:space="preserve">000300020124000</t>
  </si>
  <si>
    <t xml:space="preserve">000300020125000</t>
  </si>
  <si>
    <t xml:space="preserve">000300020137000</t>
  </si>
  <si>
    <t xml:space="preserve">000200030040000</t>
  </si>
  <si>
    <t xml:space="preserve">000200030105000</t>
  </si>
  <si>
    <t xml:space="preserve">000200030085000</t>
  </si>
  <si>
    <t xml:space="preserve">000200030084000</t>
  </si>
  <si>
    <t xml:space="preserve">000200030059000</t>
  </si>
  <si>
    <t xml:space="preserve">000300020154000</t>
  </si>
  <si>
    <t xml:space="preserve">000300020162000</t>
  </si>
  <si>
    <t xml:space="preserve">000300020158000</t>
  </si>
  <si>
    <t xml:space="preserve">000200030048000</t>
  </si>
  <si>
    <t xml:space="preserve">000200030047000</t>
  </si>
  <si>
    <t xml:space="preserve">000200030046000</t>
  </si>
  <si>
    <t xml:space="preserve">000200030044000</t>
  </si>
  <si>
    <t xml:space="preserve">000200030045000</t>
  </si>
  <si>
    <t xml:space="preserve">000200030041000</t>
  </si>
  <si>
    <t xml:space="preserve">000200030042000</t>
  </si>
  <si>
    <t xml:space="preserve">000200030043000</t>
  </si>
  <si>
    <t xml:space="preserve">000200020150000</t>
  </si>
  <si>
    <t xml:space="preserve">000300020155000</t>
  </si>
  <si>
    <t xml:space="preserve">000300020205000</t>
  </si>
  <si>
    <t xml:space="preserve">000300020264000</t>
  </si>
  <si>
    <t xml:space="preserve">000300020147000</t>
  </si>
  <si>
    <t xml:space="preserve">000300020163000</t>
  </si>
  <si>
    <t xml:space="preserve">000300020151000</t>
  </si>
  <si>
    <t xml:space="preserve">000200030050000</t>
  </si>
  <si>
    <t xml:space="preserve">000200030022000</t>
  </si>
  <si>
    <t xml:space="preserve">000200030023000</t>
  </si>
  <si>
    <t xml:space="preserve">000400010024000</t>
  </si>
  <si>
    <t xml:space="preserve">000400010006000</t>
  </si>
  <si>
    <t xml:space="preserve">000400010001000</t>
  </si>
  <si>
    <t xml:space="preserve">000400010022000</t>
  </si>
  <si>
    <t xml:space="preserve">000400010026000</t>
  </si>
  <si>
    <t xml:space="preserve">000400010027000</t>
  </si>
  <si>
    <t xml:space="preserve">000400010031000</t>
  </si>
  <si>
    <t xml:space="preserve">000400010030000</t>
  </si>
  <si>
    <t xml:space="preserve">000400020037000</t>
  </si>
  <si>
    <t xml:space="preserve">000400020078000</t>
  </si>
  <si>
    <t xml:space="preserve">000400020040000</t>
  </si>
  <si>
    <t xml:space="preserve">000400020036000</t>
  </si>
  <si>
    <t xml:space="preserve">000400020070000</t>
  </si>
  <si>
    <t xml:space="preserve">000300020001000</t>
  </si>
  <si>
    <t xml:space="preserve">000300010112000</t>
  </si>
  <si>
    <t xml:space="preserve">000300010002000</t>
  </si>
  <si>
    <t xml:space="preserve">000300010004000</t>
  </si>
  <si>
    <t xml:space="preserve">000300020012000</t>
  </si>
  <si>
    <t xml:space="preserve">000300020014000</t>
  </si>
  <si>
    <t xml:space="preserve">000300020013000</t>
  </si>
  <si>
    <t xml:space="preserve">000300020017000</t>
  </si>
  <si>
    <t xml:space="preserve">000300020018000</t>
  </si>
  <si>
    <t xml:space="preserve">000400020064000</t>
  </si>
  <si>
    <t xml:space="preserve">000400020063000</t>
  </si>
  <si>
    <t xml:space="preserve">000400020077000</t>
  </si>
  <si>
    <t xml:space="preserve">000400020067000</t>
  </si>
  <si>
    <t xml:space="preserve">000400020076000</t>
  </si>
  <si>
    <t xml:space="preserve">000400010023000</t>
  </si>
  <si>
    <t xml:space="preserve">000400010033000</t>
  </si>
  <si>
    <t xml:space="preserve">000400010029000</t>
  </si>
  <si>
    <t xml:space="preserve">000400010028000</t>
  </si>
  <si>
    <t xml:space="preserve">000400010004000</t>
  </si>
  <si>
    <t xml:space="preserve">000400010011000</t>
  </si>
  <si>
    <t xml:space="preserve">000400010032000</t>
  </si>
  <si>
    <t xml:space="preserve">000400010009000</t>
  </si>
  <si>
    <t xml:space="preserve">000400010010000</t>
  </si>
  <si>
    <t xml:space="preserve">000400010003000</t>
  </si>
  <si>
    <t xml:space="preserve">000400010021000</t>
  </si>
  <si>
    <t xml:space="preserve">000400010008000</t>
  </si>
  <si>
    <t xml:space="preserve">000400010019000</t>
  </si>
  <si>
    <t xml:space="preserve">000400010013000</t>
  </si>
  <si>
    <t xml:space="preserve">000400010012000</t>
  </si>
  <si>
    <t xml:space="preserve">000400010014000</t>
  </si>
  <si>
    <t xml:space="preserve">000400010015000</t>
  </si>
  <si>
    <t xml:space="preserve">000400010016000</t>
  </si>
  <si>
    <t xml:space="preserve">000400010017000</t>
  </si>
  <si>
    <t xml:space="preserve">000400010018000</t>
  </si>
  <si>
    <t xml:space="preserve">000400020049000</t>
  </si>
  <si>
    <t xml:space="preserve">000400030210000</t>
  </si>
  <si>
    <t xml:space="preserve">000400020048000</t>
  </si>
  <si>
    <t xml:space="preserve">000400020047000</t>
  </si>
  <si>
    <t xml:space="preserve">000400020046000</t>
  </si>
  <si>
    <t xml:space="preserve">000400020069000</t>
  </si>
  <si>
    <t xml:space="preserve">000400020042000</t>
  </si>
  <si>
    <t xml:space="preserve">000400020041000</t>
  </si>
  <si>
    <t xml:space="preserve">000400020050000</t>
  </si>
  <si>
    <t xml:space="preserve">000400020056000</t>
  </si>
  <si>
    <t xml:space="preserve">000400020045000</t>
  </si>
  <si>
    <t xml:space="preserve">000400020044000</t>
  </si>
  <si>
    <t xml:space="preserve">000400030060000</t>
  </si>
  <si>
    <t xml:space="preserve">000400020074000</t>
  </si>
  <si>
    <t xml:space="preserve">000400020013000</t>
  </si>
  <si>
    <t xml:space="preserve">000400020073000</t>
  </si>
  <si>
    <t xml:space="preserve">000400020012000</t>
  </si>
  <si>
    <t xml:space="preserve">000400020072000</t>
  </si>
  <si>
    <t xml:space="preserve">000400020016000</t>
  </si>
  <si>
    <t xml:space="preserve">000400020014000</t>
  </si>
  <si>
    <t xml:space="preserve">000400020065000</t>
  </si>
  <si>
    <t xml:space="preserve">000400020001000</t>
  </si>
  <si>
    <t xml:space="preserve">000400020015000</t>
  </si>
  <si>
    <t xml:space="preserve">000400020017000</t>
  </si>
  <si>
    <t xml:space="preserve">000400020028000</t>
  </si>
  <si>
    <t xml:space="preserve">000400020018000</t>
  </si>
  <si>
    <t xml:space="preserve">000400020025000</t>
  </si>
  <si>
    <t xml:space="preserve">000400020081000</t>
  </si>
  <si>
    <t xml:space="preserve">000400020019000</t>
  </si>
  <si>
    <t xml:space="preserve">000400020027000</t>
  </si>
  <si>
    <t xml:space="preserve">000400020080000</t>
  </si>
  <si>
    <t xml:space="preserve">000400020068000</t>
  </si>
  <si>
    <t xml:space="preserve">000400020034000</t>
  </si>
  <si>
    <t xml:space="preserve">000400020033000</t>
  </si>
  <si>
    <t xml:space="preserve">000400020031000</t>
  </si>
  <si>
    <t xml:space="preserve">000400020032000</t>
  </si>
  <si>
    <t xml:space="preserve">000400020030000</t>
  </si>
  <si>
    <t xml:space="preserve">000400020029000</t>
  </si>
  <si>
    <t xml:space="preserve">000400020035000</t>
  </si>
  <si>
    <t xml:space="preserve">000400030046000</t>
  </si>
  <si>
    <t xml:space="preserve">000400020075000</t>
  </si>
  <si>
    <t xml:space="preserve">000400020058000</t>
  </si>
  <si>
    <t xml:space="preserve">000400020002000</t>
  </si>
  <si>
    <t xml:space="preserve">000400030245000</t>
  </si>
  <si>
    <t xml:space="preserve">000400030045000</t>
  </si>
  <si>
    <t xml:space="preserve">000400030216000</t>
  </si>
  <si>
    <t xml:space="preserve">000400030039000</t>
  </si>
  <si>
    <t xml:space="preserve">000400030231000</t>
  </si>
  <si>
    <t xml:space="preserve">000300010021000</t>
  </si>
  <si>
    <t xml:space="preserve">000300010022000</t>
  </si>
  <si>
    <t xml:space="preserve">000300010025000</t>
  </si>
  <si>
    <t xml:space="preserve">000300010064000</t>
  </si>
  <si>
    <t xml:space="preserve">000300010024000</t>
  </si>
  <si>
    <t xml:space="preserve">000300010136000</t>
  </si>
  <si>
    <t xml:space="preserve">000400030199000</t>
  </si>
  <si>
    <t xml:space="preserve">000400030047000</t>
  </si>
  <si>
    <t xml:space="preserve">000400030044000</t>
  </si>
  <si>
    <t xml:space="preserve">000400030042000</t>
  </si>
  <si>
    <t xml:space="preserve">000400030224000</t>
  </si>
  <si>
    <t xml:space="preserve">000400030041000</t>
  </si>
  <si>
    <t xml:space="preserve">000400030221000</t>
  </si>
  <si>
    <t xml:space="preserve">000400030040000</t>
  </si>
  <si>
    <t xml:space="preserve">000400030022000</t>
  </si>
  <si>
    <t xml:space="preserve">000400030023000</t>
  </si>
  <si>
    <t xml:space="preserve">000400030026000</t>
  </si>
  <si>
    <t xml:space="preserve">000400030161000</t>
  </si>
  <si>
    <t xml:space="preserve">000400030028000</t>
  </si>
  <si>
    <t xml:space="preserve">000400030038000</t>
  </si>
  <si>
    <t xml:space="preserve">000400030217000</t>
  </si>
  <si>
    <t xml:space="preserve">000400030147000</t>
  </si>
  <si>
    <t xml:space="preserve">000400030030000</t>
  </si>
  <si>
    <t xml:space="preserve">000400030218000</t>
  </si>
  <si>
    <t xml:space="preserve">000400030146000</t>
  </si>
  <si>
    <t xml:space="preserve">000400030036000</t>
  </si>
  <si>
    <t xml:space="preserve">000400030037000</t>
  </si>
  <si>
    <t xml:space="preserve">000400030031000</t>
  </si>
  <si>
    <t xml:space="preserve">000400030033000</t>
  </si>
  <si>
    <t xml:space="preserve">000400030034000</t>
  </si>
  <si>
    <t xml:space="preserve">000400030032000</t>
  </si>
  <si>
    <t xml:space="preserve">000400030035000</t>
  </si>
  <si>
    <t xml:space="preserve">000400020003000</t>
  </si>
  <si>
    <t xml:space="preserve">000400020011000</t>
  </si>
  <si>
    <t xml:space="preserve">000400020004000</t>
  </si>
  <si>
    <t xml:space="preserve">000400020005000</t>
  </si>
  <si>
    <t xml:space="preserve">000400020006000</t>
  </si>
  <si>
    <t xml:space="preserve">000400020024000</t>
  </si>
  <si>
    <t xml:space="preserve">000400020023000</t>
  </si>
  <si>
    <t xml:space="preserve">000400020020000</t>
  </si>
  <si>
    <t xml:space="preserve">000400020021000</t>
  </si>
  <si>
    <t xml:space="preserve">000400020022000</t>
  </si>
  <si>
    <t xml:space="preserve">000400020009000</t>
  </si>
  <si>
    <t xml:space="preserve">000400020010000</t>
  </si>
  <si>
    <t xml:space="preserve">000400020079000</t>
  </si>
  <si>
    <t xml:space="preserve">000400020007000</t>
  </si>
  <si>
    <t xml:space="preserve">000400020083000</t>
  </si>
  <si>
    <t xml:space="preserve">000400020008000</t>
  </si>
  <si>
    <t xml:space="preserve">000300010057000</t>
  </si>
  <si>
    <t xml:space="preserve">000300010058000</t>
  </si>
  <si>
    <t xml:space="preserve">000300010059000</t>
  </si>
  <si>
    <t xml:space="preserve">000300010067000</t>
  </si>
  <si>
    <t xml:space="preserve">000300010054000</t>
  </si>
  <si>
    <t xml:space="preserve">000300010053000</t>
  </si>
  <si>
    <t xml:space="preserve">000300010055000</t>
  </si>
  <si>
    <t xml:space="preserve">000300010072000</t>
  </si>
  <si>
    <t xml:space="preserve">000300010071000</t>
  </si>
  <si>
    <t xml:space="preserve">000300010048000</t>
  </si>
  <si>
    <t xml:space="preserve">000300010046000</t>
  </si>
  <si>
    <t xml:space="preserve">000300010047000</t>
  </si>
  <si>
    <t xml:space="preserve">000300010092000</t>
  </si>
  <si>
    <t xml:space="preserve">000300010049000</t>
  </si>
  <si>
    <t xml:space="preserve">000300010050000</t>
  </si>
  <si>
    <t xml:space="preserve">000300010052000</t>
  </si>
  <si>
    <t xml:space="preserve">000300010051000</t>
  </si>
  <si>
    <t xml:space="preserve">000300010111000</t>
  </si>
  <si>
    <t xml:space="preserve">000300010023000</t>
  </si>
  <si>
    <t xml:space="preserve">000300010090000</t>
  </si>
  <si>
    <t xml:space="preserve">000300010101000</t>
  </si>
  <si>
    <t xml:space="preserve">000300010028000</t>
  </si>
  <si>
    <t xml:space="preserve">000300010102000</t>
  </si>
  <si>
    <t xml:space="preserve">000300010030000</t>
  </si>
  <si>
    <t xml:space="preserve">000300010029000</t>
  </si>
  <si>
    <t xml:space="preserve">000300010137000</t>
  </si>
  <si>
    <t xml:space="preserve">000300010106000</t>
  </si>
  <si>
    <t xml:space="preserve">000300010069000</t>
  </si>
  <si>
    <t xml:space="preserve">000300010105000</t>
  </si>
  <si>
    <t xml:space="preserve">000300010043000</t>
  </si>
  <si>
    <t xml:space="preserve">000300010042000</t>
  </si>
  <si>
    <t xml:space="preserve">000300010039000</t>
  </si>
  <si>
    <t xml:space="preserve">000300010041000</t>
  </si>
  <si>
    <t xml:space="preserve">000300010038000</t>
  </si>
  <si>
    <t xml:space="preserve">000300010070000</t>
  </si>
  <si>
    <t xml:space="preserve">000300010037000</t>
  </si>
  <si>
    <t xml:space="preserve">000300010104000</t>
  </si>
  <si>
    <t xml:space="preserve">000300010032000</t>
  </si>
  <si>
    <t xml:space="preserve">000300010031000</t>
  </si>
  <si>
    <t xml:space="preserve">000300010033000</t>
  </si>
  <si>
    <t xml:space="preserve">000300010034000</t>
  </si>
  <si>
    <t xml:space="preserve">000300010091000</t>
  </si>
  <si>
    <t xml:space="preserve">000300010040000</t>
  </si>
  <si>
    <t xml:space="preserve">000300010108000</t>
  </si>
  <si>
    <t xml:space="preserve">000300010036000</t>
  </si>
  <si>
    <t xml:space="preserve">000300010035000</t>
  </si>
  <si>
    <t xml:space="preserve">000300010107000</t>
  </si>
  <si>
    <t xml:space="preserve">000400020052000</t>
  </si>
  <si>
    <t xml:space="preserve">000400020051000</t>
  </si>
  <si>
    <t xml:space="preserve">000400020071000</t>
  </si>
  <si>
    <t xml:space="preserve">000400020054000</t>
  </si>
  <si>
    <t xml:space="preserve">000400020059000</t>
  </si>
  <si>
    <t xml:space="preserve">000400020061000</t>
  </si>
  <si>
    <t xml:space="preserve">000400020055000</t>
  </si>
  <si>
    <t xml:space="preserve">000400020060000</t>
  </si>
  <si>
    <t xml:space="preserve">000400020062000</t>
  </si>
  <si>
    <t xml:space="preserve">000400020082000</t>
  </si>
  <si>
    <t xml:space="preserve">000100010033000</t>
  </si>
  <si>
    <t xml:space="preserve">000100010054000</t>
  </si>
  <si>
    <t xml:space="preserve">000100010048000</t>
  </si>
  <si>
    <t xml:space="preserve">000100010053000</t>
  </si>
  <si>
    <t xml:space="preserve">000100010039000</t>
  </si>
  <si>
    <t xml:space="preserve">000100010063000</t>
  </si>
  <si>
    <t xml:space="preserve">000100010014000</t>
  </si>
  <si>
    <t xml:space="preserve">000100010061000</t>
  </si>
  <si>
    <t xml:space="preserve">000100010062000</t>
  </si>
  <si>
    <t xml:space="preserve">000100010015000</t>
  </si>
  <si>
    <t xml:space="preserve">000400030211000</t>
  </si>
  <si>
    <t xml:space="preserve">000400030135000</t>
  </si>
  <si>
    <t xml:space="preserve">000400030134000</t>
  </si>
  <si>
    <t xml:space="preserve">000400030226000</t>
  </si>
  <si>
    <t xml:space="preserve">000400030122000</t>
  </si>
  <si>
    <t xml:space="preserve">000400030119000</t>
  </si>
  <si>
    <t xml:space="preserve">000400030118000</t>
  </si>
  <si>
    <t xml:space="preserve">000400030121000</t>
  </si>
  <si>
    <t xml:space="preserve">000400030120000</t>
  </si>
  <si>
    <t xml:space="preserve">000400030229000</t>
  </si>
  <si>
    <t xml:space="preserve">000400030133000</t>
  </si>
  <si>
    <t xml:space="preserve">000400030200000</t>
  </si>
  <si>
    <t xml:space="preserve">000400030240000</t>
  </si>
  <si>
    <t xml:space="preserve">000400030201000</t>
  </si>
  <si>
    <t xml:space="preserve">000400030114000</t>
  </si>
  <si>
    <t xml:space="preserve">000400030115000</t>
  </si>
  <si>
    <t xml:space="preserve">000400030116000</t>
  </si>
  <si>
    <t xml:space="preserve">000400030117000</t>
  </si>
  <si>
    <t xml:space="preserve">000400030112000</t>
  </si>
  <si>
    <t xml:space="preserve">000400030113000</t>
  </si>
  <si>
    <t xml:space="preserve">000400030111000</t>
  </si>
  <si>
    <t xml:space="preserve">000400030206000</t>
  </si>
  <si>
    <t xml:space="preserve">000400030241000</t>
  </si>
  <si>
    <t xml:space="preserve">000400030109000</t>
  </si>
  <si>
    <t xml:space="preserve">000400030188000</t>
  </si>
  <si>
    <t xml:space="preserve">000400030108000</t>
  </si>
  <si>
    <t xml:space="preserve">000400030207000</t>
  </si>
  <si>
    <t xml:space="preserve">000400030086000</t>
  </si>
  <si>
    <t xml:space="preserve">000400030194000</t>
  </si>
  <si>
    <t xml:space="preserve">000400030236000</t>
  </si>
  <si>
    <t xml:space="preserve">000400030162000</t>
  </si>
  <si>
    <t xml:space="preserve">000400030158000</t>
  </si>
  <si>
    <t xml:space="preserve">000400030181000</t>
  </si>
  <si>
    <t xml:space="preserve">000400030088000</t>
  </si>
  <si>
    <t xml:space="preserve">000400030067000</t>
  </si>
  <si>
    <t xml:space="preserve">000400030164000</t>
  </si>
  <si>
    <t xml:space="preserve">000400030173000</t>
  </si>
  <si>
    <t xml:space="preserve">000400030166000</t>
  </si>
  <si>
    <t xml:space="preserve">000400030165000</t>
  </si>
  <si>
    <t xml:space="preserve">000400030062000</t>
  </si>
  <si>
    <t xml:space="preserve">000400030169000</t>
  </si>
  <si>
    <t xml:space="preserve">000400030105000</t>
  </si>
  <si>
    <t xml:space="preserve">000400030110000</t>
  </si>
  <si>
    <t xml:space="preserve">000400030106000</t>
  </si>
  <si>
    <t xml:space="preserve">000400030107000</t>
  </si>
  <si>
    <t xml:space="preserve">000400030163000</t>
  </si>
  <si>
    <t xml:space="preserve">000400030084000</t>
  </si>
  <si>
    <t xml:space="preserve">000400030080000</t>
  </si>
  <si>
    <t xml:space="preserve">000400030140000</t>
  </si>
  <si>
    <t xml:space="preserve">000400030083000</t>
  </si>
  <si>
    <t xml:space="preserve">000400030139000</t>
  </si>
  <si>
    <t xml:space="preserve">000400030082000</t>
  </si>
  <si>
    <t xml:space="preserve">000400030074000</t>
  </si>
  <si>
    <t xml:space="preserve">000400030075000</t>
  </si>
  <si>
    <t xml:space="preserve">000400030148000</t>
  </si>
  <si>
    <t xml:space="preserve">000400030076000</t>
  </si>
  <si>
    <t xml:space="preserve">000400030077000</t>
  </si>
  <si>
    <t xml:space="preserve">000400030132000</t>
  </si>
  <si>
    <t xml:space="preserve">000400030131000</t>
  </si>
  <si>
    <t xml:space="preserve">000400030156000</t>
  </si>
  <si>
    <t xml:space="preserve">000100040136000</t>
  </si>
  <si>
    <t xml:space="preserve">000100040027000</t>
  </si>
  <si>
    <t xml:space="preserve">000100040028000</t>
  </si>
  <si>
    <t xml:space="preserve">000100040137000</t>
  </si>
  <si>
    <t xml:space="preserve">000100040184000</t>
  </si>
  <si>
    <t xml:space="preserve">000400030079000</t>
  </si>
  <si>
    <t xml:space="preserve">000400030142000</t>
  </si>
  <si>
    <t xml:space="preserve">000400030141000</t>
  </si>
  <si>
    <t xml:space="preserve">000400030189000</t>
  </si>
  <si>
    <t xml:space="preserve">000400030072000</t>
  </si>
  <si>
    <t xml:space="preserve">000400030066000</t>
  </si>
  <si>
    <t xml:space="preserve">000400030071000</t>
  </si>
  <si>
    <t xml:space="preserve">000400030069000</t>
  </si>
  <si>
    <t xml:space="preserve">000400030068000</t>
  </si>
  <si>
    <t xml:space="preserve">000400030190000</t>
  </si>
  <si>
    <t xml:space="preserve">000400030138000</t>
  </si>
  <si>
    <t xml:space="preserve">000400030143000</t>
  </si>
  <si>
    <t xml:space="preserve">000400030073000</t>
  </si>
  <si>
    <t xml:space="preserve">000400030063000</t>
  </si>
  <si>
    <t xml:space="preserve">000400030085000</t>
  </si>
  <si>
    <t xml:space="preserve">000400030145000</t>
  </si>
  <si>
    <t xml:space="preserve">000400030144000</t>
  </si>
  <si>
    <t xml:space="preserve">000400030195000</t>
  </si>
  <si>
    <t xml:space="preserve">000400030159000</t>
  </si>
  <si>
    <t xml:space="preserve">000400030136000</t>
  </si>
  <si>
    <t xml:space="preserve">000400030196000</t>
  </si>
  <si>
    <t xml:space="preserve">000400030061000</t>
  </si>
  <si>
    <t xml:space="preserve">000400030098000</t>
  </si>
  <si>
    <t xml:space="preserve">000400030185000</t>
  </si>
  <si>
    <t xml:space="preserve">000400030182000</t>
  </si>
  <si>
    <t xml:space="preserve">000400030096000</t>
  </si>
  <si>
    <t xml:space="preserve">000400030175000</t>
  </si>
  <si>
    <t xml:space="preserve">000400030186000</t>
  </si>
  <si>
    <t xml:space="preserve">000400030183000</t>
  </si>
  <si>
    <t xml:space="preserve">000400030187000</t>
  </si>
  <si>
    <t xml:space="preserve">000400030104000</t>
  </si>
  <si>
    <t xml:space="preserve">000400030103000</t>
  </si>
  <si>
    <t xml:space="preserve">000400030176000</t>
  </si>
  <si>
    <t xml:space="preserve">000400030064000</t>
  </si>
  <si>
    <t xml:space="preserve">000400030095000</t>
  </si>
  <si>
    <t xml:space="preserve">000400030097000</t>
  </si>
  <si>
    <t xml:space="preserve">000400030094000</t>
  </si>
  <si>
    <t xml:space="preserve">000400030091000</t>
  </si>
  <si>
    <t xml:space="preserve">000400030090000</t>
  </si>
  <si>
    <t xml:space="preserve">000400030092000</t>
  </si>
  <si>
    <t xml:space="preserve">000400030093000</t>
  </si>
  <si>
    <t xml:space="preserve">000400030137000</t>
  </si>
  <si>
    <t xml:space="preserve">000400030203000</t>
  </si>
  <si>
    <t xml:space="preserve">000400030204000</t>
  </si>
  <si>
    <t xml:space="preserve">000400030058000</t>
  </si>
  <si>
    <t xml:space="preserve">000400030184000</t>
  </si>
  <si>
    <t xml:space="preserve">000400030059000</t>
  </si>
  <si>
    <t xml:space="preserve">000400030215000</t>
  </si>
  <si>
    <t xml:space="preserve">000400030057000</t>
  </si>
  <si>
    <t xml:space="preserve">000400030213000</t>
  </si>
  <si>
    <t xml:space="preserve">000400030053000</t>
  </si>
  <si>
    <t xml:space="preserve">000400030220000</t>
  </si>
  <si>
    <t xml:space="preserve">000400030214000</t>
  </si>
  <si>
    <t xml:space="preserve">000400030237000</t>
  </si>
  <si>
    <t xml:space="preserve">000400030170000</t>
  </si>
  <si>
    <t xml:space="preserve">000400030171000</t>
  </si>
  <si>
    <t xml:space="preserve">000400030052000</t>
  </si>
  <si>
    <t xml:space="preserve">000400030172000</t>
  </si>
  <si>
    <t xml:space="preserve">000400030056000</t>
  </si>
  <si>
    <t xml:space="preserve">000400030051000</t>
  </si>
  <si>
    <t xml:space="preserve">000400030055000</t>
  </si>
  <si>
    <t xml:space="preserve">000400030234000</t>
  </si>
  <si>
    <t xml:space="preserve">000400030054000</t>
  </si>
  <si>
    <t xml:space="preserve">000400030246000</t>
  </si>
  <si>
    <t xml:space="preserve">000400030018000</t>
  </si>
  <si>
    <t xml:space="preserve">000400030233000</t>
  </si>
  <si>
    <t xml:space="preserve">000400030178000</t>
  </si>
  <si>
    <t xml:space="preserve">000400030102000</t>
  </si>
  <si>
    <t xml:space="preserve">000400030089000</t>
  </si>
  <si>
    <t xml:space="preserve">000400030198000</t>
  </si>
  <si>
    <t xml:space="preserve">000400030177000</t>
  </si>
  <si>
    <t xml:space="preserve">000400030193000</t>
  </si>
  <si>
    <t xml:space="preserve">000400030016000</t>
  </si>
  <si>
    <t xml:space="preserve">000400030015000</t>
  </si>
  <si>
    <t xml:space="preserve">000400030021000</t>
  </si>
  <si>
    <t xml:space="preserve">000400030014000</t>
  </si>
  <si>
    <t xml:space="preserve">000400030235000</t>
  </si>
  <si>
    <t xml:space="preserve">000400030020000</t>
  </si>
  <si>
    <t xml:space="preserve">000400030012000</t>
  </si>
  <si>
    <t xml:space="preserve">000400030013000</t>
  </si>
  <si>
    <t xml:space="preserve">000400030070000</t>
  </si>
  <si>
    <t xml:space="preserve">000400030209000</t>
  </si>
  <si>
    <t xml:space="preserve">000400030208000</t>
  </si>
  <si>
    <t xml:space="preserve">000100040202000</t>
  </si>
  <si>
    <t xml:space="preserve">000100040021000</t>
  </si>
  <si>
    <t xml:space="preserve">000100040025000</t>
  </si>
  <si>
    <t xml:space="preserve">000100040020000</t>
  </si>
  <si>
    <t xml:space="preserve">000100040272000</t>
  </si>
  <si>
    <t xml:space="preserve">000100040173000</t>
  </si>
  <si>
    <t xml:space="preserve">000100040009000</t>
  </si>
  <si>
    <t xml:space="preserve">000100040230000</t>
  </si>
  <si>
    <t xml:space="preserve">000100040008000</t>
  </si>
  <si>
    <t xml:space="preserve">000100040007000</t>
  </si>
  <si>
    <t xml:space="preserve">000100040236000</t>
  </si>
  <si>
    <t xml:space="preserve">000100040010000</t>
  </si>
  <si>
    <t xml:space="preserve">000100040282000</t>
  </si>
  <si>
    <t xml:space="preserve">000100010006000</t>
  </si>
  <si>
    <t xml:space="preserve">000200020175000</t>
  </si>
  <si>
    <t xml:space="preserve">000200020174000</t>
  </si>
  <si>
    <t xml:space="preserve">000200020173000</t>
  </si>
  <si>
    <t xml:space="preserve">000200020172000</t>
  </si>
  <si>
    <t xml:space="preserve">000200020267000</t>
  </si>
  <si>
    <t xml:space="preserve">000200020233000</t>
  </si>
  <si>
    <t xml:space="preserve">000200020231000</t>
  </si>
  <si>
    <t xml:space="preserve">000200020230000</t>
  </si>
  <si>
    <t xml:space="preserve">000200020273000</t>
  </si>
  <si>
    <t xml:space="preserve">000200020313000</t>
  </si>
  <si>
    <t xml:space="preserve">000200020314000</t>
  </si>
  <si>
    <t xml:space="preserve">000200020272000</t>
  </si>
  <si>
    <t xml:space="preserve">000200020234000</t>
  </si>
  <si>
    <t xml:space="preserve">000200020232000</t>
  </si>
  <si>
    <t xml:space="preserve">000200020274000</t>
  </si>
  <si>
    <t xml:space="preserve">000200020275000</t>
  </si>
  <si>
    <t xml:space="preserve">000200020171000</t>
  </si>
  <si>
    <t xml:space="preserve">000200020228000</t>
  </si>
  <si>
    <t xml:space="preserve">000200020166000</t>
  </si>
  <si>
    <t xml:space="preserve">000200020229000</t>
  </si>
  <si>
    <t xml:space="preserve">000200020227000</t>
  </si>
  <si>
    <t xml:space="preserve">000200020156000</t>
  </si>
  <si>
    <t xml:space="preserve">000200020154000</t>
  </si>
  <si>
    <t xml:space="preserve">000200020226000</t>
  </si>
  <si>
    <t xml:space="preserve">000200020225000</t>
  </si>
  <si>
    <t xml:space="preserve">000200020165000</t>
  </si>
  <si>
    <t xml:space="preserve">000200020235000</t>
  </si>
  <si>
    <t xml:space="preserve">000200020146000</t>
  </si>
  <si>
    <t xml:space="preserve">000200020147000</t>
  </si>
  <si>
    <t xml:space="preserve">000200020148000</t>
  </si>
  <si>
    <t xml:space="preserve">000200020153000</t>
  </si>
  <si>
    <t xml:space="preserve">000200020151000</t>
  </si>
  <si>
    <t xml:space="preserve">000200020224000</t>
  </si>
  <si>
    <t xml:space="preserve">000200020223000</t>
  </si>
  <si>
    <t xml:space="preserve">000200020149000</t>
  </si>
  <si>
    <t xml:space="preserve">000200020152000</t>
  </si>
  <si>
    <t xml:space="preserve">000200020141000</t>
  </si>
  <si>
    <t xml:space="preserve">000200020144000</t>
  </si>
  <si>
    <t xml:space="preserve">000200020236000</t>
  </si>
  <si>
    <t xml:space="preserve">000200020222000</t>
  </si>
  <si>
    <t xml:space="preserve">000200020134000</t>
  </si>
  <si>
    <t xml:space="preserve">000200020329000</t>
  </si>
  <si>
    <t xml:space="preserve">000200020133000</t>
  </si>
  <si>
    <t xml:space="preserve">000200020137000</t>
  </si>
  <si>
    <t xml:space="preserve">000200020135000</t>
  </si>
  <si>
    <t xml:space="preserve">000200020136000</t>
  </si>
  <si>
    <t xml:space="preserve">000200020132000</t>
  </si>
  <si>
    <t xml:space="preserve">000200020340000</t>
  </si>
  <si>
    <t xml:space="preserve">000200020341000</t>
  </si>
  <si>
    <t xml:space="preserve">000200020130000</t>
  </si>
  <si>
    <t xml:space="preserve">000200020097000</t>
  </si>
  <si>
    <t xml:space="preserve">000200020338000</t>
  </si>
  <si>
    <t xml:space="preserve">000200020131000</t>
  </si>
  <si>
    <t xml:space="preserve">000200020317000</t>
  </si>
  <si>
    <t xml:space="preserve">000200020100000</t>
  </si>
  <si>
    <t xml:space="preserve">000200020102000</t>
  </si>
  <si>
    <t xml:space="preserve">000200020261000</t>
  </si>
  <si>
    <t xml:space="preserve">000200020300000</t>
  </si>
  <si>
    <t xml:space="preserve">000200020299000</t>
  </si>
  <si>
    <t xml:space="preserve">000200020238000</t>
  </si>
  <si>
    <t xml:space="preserve">000200010293000</t>
  </si>
  <si>
    <t xml:space="preserve">000200020251000</t>
  </si>
  <si>
    <t xml:space="preserve">000200020254000</t>
  </si>
  <si>
    <t xml:space="preserve">000200020252000</t>
  </si>
  <si>
    <t xml:space="preserve">000200020263000</t>
  </si>
  <si>
    <t xml:space="preserve">000200020250000</t>
  </si>
  <si>
    <t xml:space="preserve">000200020248000</t>
  </si>
  <si>
    <t xml:space="preserve">000200020332000</t>
  </si>
  <si>
    <t xml:space="preserve">000200020245000</t>
  </si>
  <si>
    <t xml:space="preserve">000200020334000</t>
  </si>
  <si>
    <t xml:space="preserve">000200020246000</t>
  </si>
  <si>
    <t xml:space="preserve">000200020240000</t>
  </si>
  <si>
    <t xml:space="preserve">000200020360000</t>
  </si>
  <si>
    <t xml:space="preserve">000200020241000</t>
  </si>
  <si>
    <t xml:space="preserve">000200020243000</t>
  </si>
  <si>
    <t xml:space="preserve">000200020242000</t>
  </si>
  <si>
    <t xml:space="preserve">000200020244000</t>
  </si>
  <si>
    <t xml:space="preserve">000200020266000</t>
  </si>
  <si>
    <t xml:space="preserve">000200010292000</t>
  </si>
  <si>
    <t xml:space="preserve">000200010237000</t>
  </si>
  <si>
    <t xml:space="preserve">000200010294000</t>
  </si>
  <si>
    <t xml:space="preserve">000200010295000</t>
  </si>
  <si>
    <t xml:space="preserve">000200010239000</t>
  </si>
  <si>
    <t xml:space="preserve">000200010240000</t>
  </si>
  <si>
    <t xml:space="preserve">000200010238000</t>
  </si>
  <si>
    <t xml:space="preserve">000200020331000</t>
  </si>
  <si>
    <t xml:space="preserve">000200020247000</t>
  </si>
  <si>
    <t xml:space="preserve">000200010189000</t>
  </si>
  <si>
    <t xml:space="preserve">000200010221000</t>
  </si>
  <si>
    <t xml:space="preserve">000200010078000</t>
  </si>
  <si>
    <t xml:space="preserve">000200010001000</t>
  </si>
  <si>
    <t xml:space="preserve">000200010180000</t>
  </si>
  <si>
    <t xml:space="preserve">000200010160000</t>
  </si>
  <si>
    <t xml:space="preserve">000200010149000</t>
  </si>
  <si>
    <t xml:space="preserve">000200010177000</t>
  </si>
  <si>
    <t xml:space="preserve">000200010017000</t>
  </si>
  <si>
    <t xml:space="preserve">000200010252000</t>
  </si>
  <si>
    <t xml:space="preserve">000200010255000</t>
  </si>
  <si>
    <t xml:space="preserve">000200010012000</t>
  </si>
  <si>
    <t xml:space="preserve">000200010006000</t>
  </si>
  <si>
    <t xml:space="preserve">000200010217000</t>
  </si>
  <si>
    <t xml:space="preserve">000200010013000</t>
  </si>
  <si>
    <t xml:space="preserve">000200010014000</t>
  </si>
  <si>
    <t xml:space="preserve">000200010247000</t>
  </si>
  <si>
    <t xml:space="preserve">000200010179000</t>
  </si>
  <si>
    <t xml:space="preserve">000200010246000</t>
  </si>
  <si>
    <t xml:space="preserve">000200010250000</t>
  </si>
  <si>
    <t xml:space="preserve">000200010245000</t>
  </si>
  <si>
    <t xml:space="preserve">000200010244000</t>
  </si>
  <si>
    <t xml:space="preserve">000200010193000</t>
  </si>
  <si>
    <t xml:space="preserve">000200010248000</t>
  </si>
  <si>
    <t xml:space="preserve">000200010243000</t>
  </si>
  <si>
    <t xml:space="preserve">000200010148000</t>
  </si>
  <si>
    <t xml:space="preserve">000200010178000</t>
  </si>
  <si>
    <t xml:space="preserve">000200010170000</t>
  </si>
  <si>
    <t xml:space="preserve">000200010202000</t>
  </si>
  <si>
    <t xml:space="preserve">000200010210000</t>
  </si>
  <si>
    <t xml:space="preserve">000200010249000</t>
  </si>
  <si>
    <t xml:space="preserve">000200010002000</t>
  </si>
  <si>
    <t xml:space="preserve">000200010256000</t>
  </si>
  <si>
    <t xml:space="preserve">000200010191000</t>
  </si>
  <si>
    <t xml:space="preserve">000200010190000</t>
  </si>
  <si>
    <t xml:space="preserve">000200010241000</t>
  </si>
  <si>
    <t xml:space="preserve">000200010192000</t>
  </si>
  <si>
    <t xml:space="preserve">000200020333000</t>
  </si>
  <si>
    <t xml:space="preserve">000100010058000</t>
  </si>
  <si>
    <t xml:space="preserve">000100010035000</t>
  </si>
  <si>
    <t xml:space="preserve">000100010036000</t>
  </si>
  <si>
    <t xml:space="preserve">000100010071000</t>
  </si>
  <si>
    <t xml:space="preserve">000100010037000</t>
  </si>
  <si>
    <t xml:space="preserve">000100010042000</t>
  </si>
  <si>
    <t xml:space="preserve">000100010001000</t>
  </si>
  <si>
    <t xml:space="preserve">000100020005000</t>
  </si>
  <si>
    <t xml:space="preserve">000100020004000</t>
  </si>
  <si>
    <t xml:space="preserve">000100020003000</t>
  </si>
  <si>
    <t xml:space="preserve">000100020006000</t>
  </si>
  <si>
    <t xml:space="preserve">000100010065000</t>
  </si>
  <si>
    <t xml:space="preserve">000100010029000</t>
  </si>
  <si>
    <t xml:space="preserve">000100010049000</t>
  </si>
  <si>
    <t xml:space="preserve">000100020001000</t>
  </si>
  <si>
    <t xml:space="preserve">000100010032000</t>
  </si>
  <si>
    <t xml:space="preserve">000100010034000</t>
  </si>
  <si>
    <t xml:space="preserve">000100010028000</t>
  </si>
  <si>
    <t xml:space="preserve">000100010031000</t>
  </si>
  <si>
    <t xml:space="preserve">000100010018000</t>
  </si>
  <si>
    <t xml:space="preserve">000100010019000</t>
  </si>
  <si>
    <t xml:space="preserve">000100010055000</t>
  </si>
  <si>
    <t xml:space="preserve">000100010002000</t>
  </si>
  <si>
    <t xml:space="preserve">000100010070000</t>
  </si>
  <si>
    <t xml:space="preserve">000100010030000</t>
  </si>
  <si>
    <t xml:space="preserve">000400030123000</t>
  </si>
  <si>
    <t xml:space="preserve">000400030125000</t>
  </si>
  <si>
    <t xml:space="preserve">000400030168000</t>
  </si>
  <si>
    <t xml:space="preserve">000400030124000</t>
  </si>
  <si>
    <t xml:space="preserve">000400030238000</t>
  </si>
  <si>
    <t xml:space="preserve">000400030228000</t>
  </si>
  <si>
    <t xml:space="preserve">000400030150000</t>
  </si>
  <si>
    <t xml:space="preserve">000400030230000</t>
  </si>
  <si>
    <t xml:space="preserve">000400030129000</t>
  </si>
  <si>
    <t xml:space="preserve">000400030128000</t>
  </si>
  <si>
    <t xml:space="preserve">000400030219000</t>
  </si>
  <si>
    <t xml:space="preserve">000400030167000</t>
  </si>
  <si>
    <t xml:space="preserve">000100010013000</t>
  </si>
  <si>
    <t xml:space="preserve">000100010051000</t>
  </si>
  <si>
    <t xml:space="preserve">000100010012000</t>
  </si>
  <si>
    <t xml:space="preserve">000100010050000</t>
  </si>
  <si>
    <t xml:space="preserve">000100010017000</t>
  </si>
  <si>
    <t xml:space="preserve">000400030126000</t>
  </si>
  <si>
    <t xml:space="preserve">000400030127000</t>
  </si>
  <si>
    <t xml:space="preserve">000400030157000</t>
  </si>
  <si>
    <t xml:space="preserve">000400030227000</t>
  </si>
  <si>
    <t xml:space="preserve">000400030155000</t>
  </si>
  <si>
    <t xml:space="preserve">000100030005000</t>
  </si>
  <si>
    <t xml:space="preserve">000100030012000</t>
  </si>
  <si>
    <t xml:space="preserve">000100030011000</t>
  </si>
  <si>
    <t xml:space="preserve">000100030014000</t>
  </si>
  <si>
    <t xml:space="preserve">000100030010000</t>
  </si>
  <si>
    <t xml:space="preserve">000100030009000</t>
  </si>
  <si>
    <t xml:space="preserve">000100030008000</t>
  </si>
  <si>
    <t xml:space="preserve">000100030016000</t>
  </si>
  <si>
    <t xml:space="preserve">000100030006000</t>
  </si>
  <si>
    <t xml:space="preserve">000100030007000</t>
  </si>
  <si>
    <t xml:space="preserve">000100010041000</t>
  </si>
  <si>
    <t xml:space="preserve">000100010027000</t>
  </si>
  <si>
    <t xml:space="preserve">000100010043000</t>
  </si>
  <si>
    <t xml:space="preserve">000100010045000</t>
  </si>
  <si>
    <t xml:space="preserve">000100010040000</t>
  </si>
  <si>
    <t xml:space="preserve">000100010047000</t>
  </si>
  <si>
    <t xml:space="preserve">000100010010000</t>
  </si>
  <si>
    <t xml:space="preserve">000100010008000</t>
  </si>
  <si>
    <t xml:space="preserve">000100010009000</t>
  </si>
  <si>
    <t xml:space="preserve">000100010011000</t>
  </si>
  <si>
    <t xml:space="preserve">000100010005000</t>
  </si>
  <si>
    <t xml:space="preserve">000100010074000</t>
  </si>
  <si>
    <t xml:space="preserve">000100010079000</t>
  </si>
  <si>
    <t xml:space="preserve">000100010078000</t>
  </si>
  <si>
    <t xml:space="preserve">000100010080000</t>
  </si>
  <si>
    <t xml:space="preserve">000100010077000</t>
  </si>
  <si>
    <t xml:space="preserve">000100010046000</t>
  </si>
  <si>
    <t xml:space="preserve">000100010026000</t>
  </si>
  <si>
    <t xml:space="preserve">000100010072000</t>
  </si>
  <si>
    <t xml:space="preserve">000100010007000</t>
  </si>
  <si>
    <t xml:space="preserve">000100010076000</t>
  </si>
  <si>
    <t xml:space="preserve">000100010044000</t>
  </si>
  <si>
    <t xml:space="preserve">000100010022000</t>
  </si>
  <si>
    <t xml:space="preserve">000100010023000</t>
  </si>
  <si>
    <t xml:space="preserve">000100010024000</t>
  </si>
  <si>
    <t xml:space="preserve">000100010020000</t>
  </si>
  <si>
    <t xml:space="preserve">000100010025000</t>
  </si>
  <si>
    <t xml:space="preserve">000100010003000</t>
  </si>
  <si>
    <t xml:space="preserve">000100030017000</t>
  </si>
  <si>
    <t xml:space="preserve">000100040262000</t>
  </si>
  <si>
    <t xml:space="preserve">000100040116000</t>
  </si>
  <si>
    <t xml:space="preserve">000100040167000</t>
  </si>
  <si>
    <t xml:space="preserve">000100040187000</t>
  </si>
  <si>
    <t xml:space="preserve">000100040188000</t>
  </si>
  <si>
    <t xml:space="preserve">000100040179000</t>
  </si>
  <si>
    <t xml:space="preserve">000100040180000</t>
  </si>
  <si>
    <t xml:space="preserve">000100040203000</t>
  </si>
  <si>
    <t xml:space="preserve">000100040216000</t>
  </si>
  <si>
    <t xml:space="preserve">000100040166000</t>
  </si>
  <si>
    <t xml:space="preserve">000100040165000</t>
  </si>
  <si>
    <t xml:space="preserve">000100040261000</t>
  </si>
  <si>
    <t xml:space="preserve">000100040161000</t>
  </si>
  <si>
    <t xml:space="preserve">000100040159000</t>
  </si>
  <si>
    <t xml:space="preserve">000100040163000</t>
  </si>
  <si>
    <t xml:space="preserve">000100040164000</t>
  </si>
  <si>
    <t xml:space="preserve">000100040158000</t>
  </si>
  <si>
    <t xml:space="preserve">000100040221000</t>
  </si>
  <si>
    <t xml:space="preserve">000100040160000</t>
  </si>
  <si>
    <t xml:space="preserve">000100040223000</t>
  </si>
  <si>
    <t xml:space="preserve">000100040150000</t>
  </si>
  <si>
    <t xml:space="preserve">000100040168000</t>
  </si>
  <si>
    <t xml:space="preserve">000100040171000</t>
  </si>
  <si>
    <t xml:space="preserve">000100040197000</t>
  </si>
  <si>
    <t xml:space="preserve">000100040192000</t>
  </si>
  <si>
    <t xml:space="preserve">000100040193000</t>
  </si>
  <si>
    <t xml:space="preserve">000100040196000</t>
  </si>
  <si>
    <t xml:space="preserve">000100040194000</t>
  </si>
  <si>
    <t xml:space="preserve">000100040195000</t>
  </si>
  <si>
    <t xml:space="preserve">000100040169000</t>
  </si>
  <si>
    <t xml:space="preserve">000100040149000</t>
  </si>
  <si>
    <t xml:space="preserve">000100040222000</t>
  </si>
  <si>
    <t xml:space="preserve">000100040189000</t>
  </si>
  <si>
    <t xml:space="preserve">000100040157000</t>
  </si>
  <si>
    <t xml:space="preserve">000100040226000</t>
  </si>
  <si>
    <t xml:space="preserve">000100040219000</t>
  </si>
  <si>
    <t xml:space="preserve">000100040248000</t>
  </si>
  <si>
    <t xml:space="preserve">000100040117000</t>
  </si>
  <si>
    <t xml:space="preserve">000100040178000</t>
  </si>
  <si>
    <t xml:space="preserve">000100040068000</t>
  </si>
  <si>
    <t xml:space="preserve">000100040186000</t>
  </si>
  <si>
    <t xml:space="preserve">000100040185000</t>
  </si>
  <si>
    <t xml:space="preserve">000100040205000</t>
  </si>
  <si>
    <t xml:space="preserve">000100040172000</t>
  </si>
  <si>
    <t xml:space="preserve">000100040208000</t>
  </si>
  <si>
    <t xml:space="preserve">000100040128000</t>
  </si>
  <si>
    <t xml:space="preserve">000100040210000</t>
  </si>
  <si>
    <t xml:space="preserve">000100040130000</t>
  </si>
  <si>
    <t xml:space="preserve">000100040206000</t>
  </si>
  <si>
    <t xml:space="preserve">000100040132000</t>
  </si>
  <si>
    <t xml:space="preserve">000100040131000</t>
  </si>
  <si>
    <t xml:space="preserve">000100040129000</t>
  </si>
  <si>
    <t xml:space="preserve">000100040151000</t>
  </si>
  <si>
    <t xml:space="preserve">000100040133000</t>
  </si>
  <si>
    <t xml:space="preserve">000100040138000</t>
  </si>
  <si>
    <t xml:space="preserve">000100040134000</t>
  </si>
  <si>
    <t xml:space="preserve">000100040135000</t>
  </si>
  <si>
    <t xml:space="preserve">000100040174000</t>
  </si>
  <si>
    <t xml:space="preserve">000100040245000</t>
  </si>
  <si>
    <t xml:space="preserve">000100040225000</t>
  </si>
  <si>
    <t xml:space="preserve">000100040252000</t>
  </si>
  <si>
    <t xml:space="preserve">000100040127000</t>
  </si>
  <si>
    <t xml:space="preserve">000100040126000</t>
  </si>
  <si>
    <t xml:space="preserve">000100040086000</t>
  </si>
  <si>
    <t xml:space="preserve">000100040115000</t>
  </si>
  <si>
    <t xml:space="preserve">000100040213000</t>
  </si>
  <si>
    <t xml:space="preserve">000100040111000</t>
  </si>
  <si>
    <t xml:space="preserve">000100040214000</t>
  </si>
  <si>
    <t xml:space="preserve">000100040113000</t>
  </si>
  <si>
    <t xml:space="preserve">000100040114000</t>
  </si>
  <si>
    <t xml:space="preserve">000100040190000</t>
  </si>
  <si>
    <t xml:space="preserve">000100040215000</t>
  </si>
  <si>
    <t xml:space="preserve">000100040246000</t>
  </si>
  <si>
    <t xml:space="preserve">000100040260000</t>
  </si>
  <si>
    <t xml:space="preserve">000100040087000</t>
  </si>
  <si>
    <t xml:space="preserve">000100040204000</t>
  </si>
  <si>
    <t xml:space="preserve">000100040089000</t>
  </si>
  <si>
    <t xml:space="preserve">000100040100000</t>
  </si>
  <si>
    <t xml:space="preserve">000100040099000</t>
  </si>
  <si>
    <t xml:space="preserve">000100040125000</t>
  </si>
  <si>
    <t xml:space="preserve">000100040108000</t>
  </si>
  <si>
    <t xml:space="preserve">000100040109000</t>
  </si>
  <si>
    <t xml:space="preserve">000100040110000</t>
  </si>
  <si>
    <t xml:space="preserve">000100040107000</t>
  </si>
  <si>
    <t xml:space="preserve">000100040227000</t>
  </si>
  <si>
    <t xml:space="preserve">000100040176000</t>
  </si>
  <si>
    <t xml:space="preserve">000100040118000</t>
  </si>
  <si>
    <t xml:space="preserve">000100040102000</t>
  </si>
  <si>
    <t xml:space="preserve">000100040209000</t>
  </si>
  <si>
    <t xml:space="preserve">000100040106000</t>
  </si>
  <si>
    <t xml:space="preserve">000100040123000</t>
  </si>
  <si>
    <t xml:space="preserve">000100040122000</t>
  </si>
  <si>
    <t xml:space="preserve">000100040124000</t>
  </si>
  <si>
    <t xml:space="preserve">000100040119000</t>
  </si>
  <si>
    <t xml:space="preserve">000100040139000</t>
  </si>
  <si>
    <t xml:space="preserve">000100040121000</t>
  </si>
  <si>
    <t xml:space="preserve">000100040120000</t>
  </si>
  <si>
    <t xml:space="preserve">000100030001000</t>
  </si>
  <si>
    <t xml:space="preserve">000100020002000</t>
  </si>
  <si>
    <t xml:space="preserve">000100030002000</t>
  </si>
  <si>
    <t xml:space="preserve">000100020007000</t>
  </si>
  <si>
    <t xml:space="preserve">000100030013000</t>
  </si>
  <si>
    <t xml:space="preserve">000100030004000</t>
  </si>
  <si>
    <t xml:space="preserve">000100030003000</t>
  </si>
  <si>
    <t xml:space="preserve">000200030113000</t>
  </si>
  <si>
    <t xml:space="preserve">000200020298000</t>
  </si>
  <si>
    <t xml:space="preserve">000200020297000</t>
  </si>
  <si>
    <t xml:space="preserve">000200020170000</t>
  </si>
  <si>
    <t xml:space="preserve">000200020167000</t>
  </si>
  <si>
    <t xml:space="preserve">000200020163000</t>
  </si>
  <si>
    <t xml:space="preserve">000200020164000</t>
  </si>
  <si>
    <t xml:space="preserve">000200020328000</t>
  </si>
  <si>
    <t xml:space="preserve">000200020157000</t>
  </si>
  <si>
    <t xml:space="preserve">000200020145000</t>
  </si>
  <si>
    <t xml:space="preserve">000200020197000</t>
  </si>
  <si>
    <t xml:space="preserve">000200020192000</t>
  </si>
  <si>
    <t xml:space="preserve">000200020343000</t>
  </si>
  <si>
    <t xml:space="preserve">000200020196000</t>
  </si>
  <si>
    <t xml:space="preserve">000200020140000</t>
  </si>
  <si>
    <t xml:space="preserve">000200020194000</t>
  </si>
  <si>
    <t xml:space="preserve">000200020138000</t>
  </si>
  <si>
    <t xml:space="preserve">000200020139000</t>
  </si>
  <si>
    <t xml:space="preserve">000200020096000</t>
  </si>
  <si>
    <t xml:space="preserve">000200020095000</t>
  </si>
  <si>
    <t xml:space="preserve">000200020093000</t>
  </si>
  <si>
    <t xml:space="preserve">000200020094000</t>
  </si>
  <si>
    <t xml:space="preserve">000200020294000</t>
  </si>
  <si>
    <t xml:space="preserve">000200030116000</t>
  </si>
  <si>
    <t xml:space="preserve">000200030115000</t>
  </si>
  <si>
    <t xml:space="preserve">000200030073000</t>
  </si>
  <si>
    <t xml:space="preserve">000200030074000</t>
  </si>
  <si>
    <t xml:space="preserve">000200030087000</t>
  </si>
  <si>
    <t xml:space="preserve">000200030034000</t>
  </si>
  <si>
    <t xml:space="preserve">000200030031000</t>
  </si>
  <si>
    <t xml:space="preserve">000200030030000</t>
  </si>
  <si>
    <t xml:space="preserve">000200030057000</t>
  </si>
  <si>
    <t xml:space="preserve">000200030056000</t>
  </si>
  <si>
    <t xml:space="preserve">000200030011000</t>
  </si>
  <si>
    <t xml:space="preserve">000200030055000</t>
  </si>
  <si>
    <t xml:space="preserve">000200030019000</t>
  </si>
  <si>
    <t xml:space="preserve">000300010019000</t>
  </si>
  <si>
    <t xml:space="preserve">000300010013000</t>
  </si>
  <si>
    <t xml:space="preserve">000300010113000</t>
  </si>
  <si>
    <t xml:space="preserve">000300010012000</t>
  </si>
  <si>
    <t xml:space="preserve">000300010096000</t>
  </si>
  <si>
    <t xml:space="preserve">000300010110000</t>
  </si>
  <si>
    <t xml:space="preserve">000300010118000</t>
  </si>
  <si>
    <t xml:space="preserve">000300010093000</t>
  </si>
  <si>
    <t xml:space="preserve">000300010132000</t>
  </si>
  <si>
    <t xml:space="preserve">000300010133000</t>
  </si>
  <si>
    <t xml:space="preserve">000300010018000</t>
  </si>
  <si>
    <t xml:space="preserve">000300010100000</t>
  </si>
  <si>
    <t xml:space="preserve">000300010109000</t>
  </si>
  <si>
    <t xml:space="preserve">000300010017000</t>
  </si>
  <si>
    <t xml:space="preserve">000300010099000</t>
  </si>
  <si>
    <t xml:space="preserve">000300010016000</t>
  </si>
  <si>
    <t xml:space="preserve">000300010098000</t>
  </si>
  <si>
    <t xml:space="preserve">000300010082000</t>
  </si>
  <si>
    <t xml:space="preserve">000300010009000</t>
  </si>
  <si>
    <t xml:space="preserve">000300010083000</t>
  </si>
  <si>
    <t xml:space="preserve">000300010084000</t>
  </si>
  <si>
    <t xml:space="preserve">000300010086000</t>
  </si>
  <si>
    <t xml:space="preserve">000300010008000</t>
  </si>
  <si>
    <t xml:space="preserve">000300010085000</t>
  </si>
  <si>
    <t xml:space="preserve">000300010007000</t>
  </si>
  <si>
    <t xml:space="preserve">000300010087000</t>
  </si>
  <si>
    <t xml:space="preserve">000300010020000</t>
  </si>
  <si>
    <t xml:space="preserve">000300010120000</t>
  </si>
  <si>
    <t xml:space="preserve">000300010103000</t>
  </si>
  <si>
    <t xml:space="preserve">000300010068000</t>
  </si>
  <si>
    <t xml:space="preserve">000300010015000</t>
  </si>
  <si>
    <t xml:space="preserve">000300010065000</t>
  </si>
  <si>
    <t xml:space="preserve">000300010061000</t>
  </si>
  <si>
    <t xml:space="preserve">000300010062000</t>
  </si>
  <si>
    <t xml:space="preserve">000300010001000</t>
  </si>
  <si>
    <t xml:space="preserve">000300010075000</t>
  </si>
  <si>
    <t xml:space="preserve">000300010005000</t>
  </si>
  <si>
    <t xml:space="preserve">000300010003000</t>
  </si>
  <si>
    <t xml:space="preserve">000300010088000</t>
  </si>
  <si>
    <t xml:space="preserve">000300010006000</t>
  </si>
  <si>
    <t xml:space="preserve">000300010089000</t>
  </si>
  <si>
    <t xml:space="preserve">000400020043000</t>
  </si>
  <si>
    <t xml:space="preserve">000300010114000</t>
  </si>
  <si>
    <t xml:space="preserve">000300010074000</t>
  </si>
  <si>
    <t xml:space="preserve">000100040026000</t>
  </si>
  <si>
    <t xml:space="preserve">000100040144000</t>
  </si>
  <si>
    <t xml:space="preserve">000100040217000</t>
  </si>
  <si>
    <t xml:space="preserve">000100040177000</t>
  </si>
  <si>
    <t xml:space="preserve">000100040175000</t>
  </si>
  <si>
    <t xml:space="preserve">000100040249000</t>
  </si>
  <si>
    <t xml:space="preserve">000100040250000</t>
  </si>
  <si>
    <t xml:space="preserve">000100040153000</t>
  </si>
  <si>
    <t xml:space="preserve">000100040156000</t>
  </si>
  <si>
    <t xml:space="preserve">000100040155000</t>
  </si>
  <si>
    <t xml:space="preserve">000100040154000</t>
  </si>
  <si>
    <t xml:space="preserve">000100040207000</t>
  </si>
  <si>
    <t xml:space="preserve">000100040148000</t>
  </si>
  <si>
    <t xml:space="preserve">000100040263000</t>
  </si>
  <si>
    <t xml:space="preserve">000100040199000</t>
  </si>
  <si>
    <t xml:space="preserve">000100040242000</t>
  </si>
  <si>
    <t xml:space="preserve">000100040243000</t>
  </si>
  <si>
    <t xml:space="preserve">000100040147000</t>
  </si>
  <si>
    <t xml:space="preserve">000100040234000</t>
  </si>
  <si>
    <t xml:space="preserve">000100040253000</t>
  </si>
  <si>
    <t xml:space="preserve">000100040255000</t>
  </si>
  <si>
    <t xml:space="preserve">000100040241000</t>
  </si>
  <si>
    <t xml:space="preserve">000100040240000</t>
  </si>
  <si>
    <t xml:space="preserve">000100040239000</t>
  </si>
  <si>
    <t xml:space="preserve">000100040238000</t>
  </si>
  <si>
    <t xml:space="preserve">000100040218000</t>
  </si>
  <si>
    <t xml:space="preserve">000100040237000</t>
  </si>
  <si>
    <t xml:space="preserve">000100040233000</t>
  </si>
  <si>
    <t xml:space="preserve">000100040286000</t>
  </si>
  <si>
    <t xml:space="preserve">000100040257000</t>
  </si>
  <si>
    <t xml:space="preserve">000100040258000</t>
  </si>
  <si>
    <t xml:space="preserve">000100040224000</t>
  </si>
  <si>
    <t xml:space="preserve">000100040251000</t>
  </si>
  <si>
    <t xml:space="preserve">000100040277000</t>
  </si>
  <si>
    <t xml:space="preserve">000100040030000</t>
  </si>
  <si>
    <t xml:space="preserve">000100040278000</t>
  </si>
  <si>
    <t xml:space="preserve">000100040143000</t>
  </si>
  <si>
    <t xml:space="preserve">000100040031000</t>
  </si>
  <si>
    <t xml:space="preserve">000100040279000</t>
  </si>
  <si>
    <t xml:space="preserve">000100040281000</t>
  </si>
  <si>
    <t xml:space="preserve">000100040280000</t>
  </si>
  <si>
    <t xml:space="preserve">000100040032000</t>
  </si>
  <si>
    <t xml:space="preserve">000100040033000</t>
  </si>
  <si>
    <t xml:space="preserve">000100040145000</t>
  </si>
  <si>
    <t xml:space="preserve">000200010174000</t>
  </si>
  <si>
    <t xml:space="preserve">000200010184000</t>
  </si>
  <si>
    <t xml:space="preserve">000200010163000</t>
  </si>
  <si>
    <t xml:space="preserve">000200020364000</t>
  </si>
  <si>
    <t xml:space="preserve">000200010157000</t>
  </si>
  <si>
    <t xml:space="preserve">000200010158000</t>
  </si>
  <si>
    <t xml:space="preserve">000200010175000</t>
  </si>
  <si>
    <t xml:space="preserve">000200020255000</t>
  </si>
  <si>
    <t xml:space="preserve">000200020177000</t>
  </si>
  <si>
    <t xml:space="preserve">000200020178000</t>
  </si>
  <si>
    <t xml:space="preserve">000200020183000</t>
  </si>
  <si>
    <t xml:space="preserve">000200020181000</t>
  </si>
  <si>
    <t xml:space="preserve">000200020184000</t>
  </si>
  <si>
    <t xml:space="preserve">000200020185000</t>
  </si>
  <si>
    <t xml:space="preserve">000200020351000</t>
  </si>
  <si>
    <t xml:space="preserve">000200020303000</t>
  </si>
  <si>
    <t xml:space="preserve">000200020257000</t>
  </si>
  <si>
    <t xml:space="preserve">000200020304000</t>
  </si>
  <si>
    <t xml:space="preserve">000200020256000</t>
  </si>
  <si>
    <t xml:space="preserve">000200020258000</t>
  </si>
  <si>
    <t xml:space="preserve">000200030018000</t>
  </si>
  <si>
    <t xml:space="preserve">000200020182000</t>
  </si>
  <si>
    <t xml:space="preserve">000200030114000</t>
  </si>
  <si>
    <t xml:space="preserve">000200030035000</t>
  </si>
  <si>
    <t xml:space="preserve">000200020176000</t>
  </si>
  <si>
    <t xml:space="preserve">000200020180000</t>
  </si>
  <si>
    <t xml:space="preserve">000200020179000</t>
  </si>
  <si>
    <t xml:space="preserve">000200020339000</t>
  </si>
  <si>
    <t xml:space="preserve">000200030111000</t>
  </si>
  <si>
    <t xml:space="preserve">000200030080000</t>
  </si>
  <si>
    <t xml:space="preserve">000200030036000</t>
  </si>
  <si>
    <t xml:space="preserve">000200030082000</t>
  </si>
  <si>
    <t xml:space="preserve">000200030083000</t>
  </si>
  <si>
    <t xml:space="preserve">000200030112000</t>
  </si>
  <si>
    <t xml:space="preserve">000200030081000</t>
  </si>
  <si>
    <t xml:space="preserve">000200030075000</t>
  </si>
  <si>
    <t xml:space="preserve">000200030076000</t>
  </si>
  <si>
    <t xml:space="preserve">000200030017000</t>
  </si>
  <si>
    <t xml:space="preserve">000200030016000</t>
  </si>
  <si>
    <t xml:space="preserve">000200030086000</t>
  </si>
  <si>
    <t xml:space="preserve">000200030014000</t>
  </si>
  <si>
    <t xml:space="preserve">000200020376000</t>
  </si>
  <si>
    <t xml:space="preserve">000200020348000</t>
  </si>
  <si>
    <t xml:space="preserve">000200020347000</t>
  </si>
  <si>
    <t xml:space="preserve">000200020346000</t>
  </si>
  <si>
    <t xml:space="preserve">000200020345000</t>
  </si>
  <si>
    <t xml:space="preserve">000200020344000</t>
  </si>
  <si>
    <t xml:space="preserve">000200020330000</t>
  </si>
  <si>
    <t xml:space="preserve">000200020349000</t>
  </si>
  <si>
    <t xml:space="preserve">000200020352000</t>
  </si>
  <si>
    <t xml:space="preserve">000200020350000</t>
  </si>
  <si>
    <t xml:space="preserve">000200020353000</t>
  </si>
  <si>
    <t xml:space="preserve">000200020260000</t>
  </si>
  <si>
    <t xml:space="preserve">000200020259000</t>
  </si>
  <si>
    <t xml:space="preserve">000200010172000</t>
  </si>
  <si>
    <t xml:space="preserve">000200010003000</t>
  </si>
  <si>
    <t xml:space="preserve">000200010274000</t>
  </si>
  <si>
    <t xml:space="preserve">000200010254000</t>
  </si>
  <si>
    <t xml:space="preserve">000200010273000</t>
  </si>
  <si>
    <t xml:space="preserve">000200010285000</t>
  </si>
  <si>
    <t xml:space="preserve">000200010272000</t>
  </si>
  <si>
    <t xml:space="preserve">000200010271000</t>
  </si>
  <si>
    <t xml:space="preserve">000200010270000</t>
  </si>
  <si>
    <t xml:space="preserve">000200010280000</t>
  </si>
  <si>
    <t xml:space="preserve">000200010224000</t>
  </si>
  <si>
    <t xml:space="preserve">000200010298000</t>
  </si>
  <si>
    <t xml:space="preserve">000200010120000</t>
  </si>
  <si>
    <t xml:space="preserve">000200010119000</t>
  </si>
  <si>
    <t xml:space="preserve">000200010121000</t>
  </si>
  <si>
    <t xml:space="preserve">000200010281000</t>
  </si>
  <si>
    <t xml:space="preserve">000200010282000</t>
  </si>
  <si>
    <t xml:space="preserve">000200010283000</t>
  </si>
  <si>
    <t xml:space="preserve">000200010004000</t>
  </si>
  <si>
    <t xml:space="preserve">000200010122000</t>
  </si>
  <si>
    <t xml:space="preserve">000200010125000</t>
  </si>
  <si>
    <t xml:space="preserve">000200010188000</t>
  </si>
  <si>
    <t xml:space="preserve">000200040041000</t>
  </si>
  <si>
    <t xml:space="preserve">000100040259000</t>
  </si>
  <si>
    <t xml:space="preserve">000100040050000</t>
  </si>
  <si>
    <t xml:space="preserve">000100040051000</t>
  </si>
  <si>
    <t xml:space="preserve">000100040183000</t>
  </si>
  <si>
    <t xml:space="preserve">000100040181000</t>
  </si>
  <si>
    <t xml:space="preserve">000100040182000</t>
  </si>
  <si>
    <t xml:space="preserve">000200010288000</t>
  </si>
  <si>
    <t xml:space="preserve">000200010286000</t>
  </si>
  <si>
    <t xml:space="preserve">000200010200000</t>
  </si>
  <si>
    <t xml:space="preserve">000200010199000</t>
  </si>
  <si>
    <t xml:space="preserve">000200010183000</t>
  </si>
  <si>
    <t xml:space="preserve">000200010251000</t>
  </si>
  <si>
    <t xml:space="preserve">000200010287000</t>
  </si>
  <si>
    <t xml:space="preserve">000200010146000</t>
  </si>
  <si>
    <t xml:space="preserve">000200010234000</t>
  </si>
  <si>
    <t xml:space="preserve">000200010173000</t>
  </si>
  <si>
    <t xml:space="preserve">000200010207000</t>
  </si>
  <si>
    <t xml:space="preserve">000200010219000</t>
  </si>
  <si>
    <t xml:space="preserve">000200010218000</t>
  </si>
  <si>
    <t xml:space="preserve">000200010211000</t>
  </si>
  <si>
    <t xml:space="preserve">000200010213000</t>
  </si>
  <si>
    <t xml:space="preserve">000200010212000</t>
  </si>
  <si>
    <t xml:space="preserve">000200010185000</t>
  </si>
  <si>
    <t xml:space="preserve">000200010129000</t>
  </si>
  <si>
    <t xml:space="preserve">000200010136000</t>
  </si>
  <si>
    <t xml:space="preserve">000200010135000</t>
  </si>
  <si>
    <t xml:space="preserve">000200010291000</t>
  </si>
  <si>
    <t xml:space="preserve">000200010290000</t>
  </si>
  <si>
    <t xml:space="preserve">000200010284000</t>
  </si>
  <si>
    <t xml:space="preserve">000200010169000</t>
  </si>
  <si>
    <t xml:space="preserve">000100040019000</t>
  </si>
  <si>
    <t xml:space="preserve">000100040013000</t>
  </si>
  <si>
    <t xml:space="preserve">000100040012000</t>
  </si>
  <si>
    <t xml:space="preserve">000100040200000</t>
  </si>
  <si>
    <t xml:space="preserve">000100040002000</t>
  </si>
  <si>
    <t xml:space="preserve">000100040004000</t>
  </si>
  <si>
    <t xml:space="preserve">000100040003000</t>
  </si>
  <si>
    <t xml:space="preserve">000100040005000</t>
  </si>
  <si>
    <t xml:space="preserve">000100040141000</t>
  </si>
  <si>
    <t xml:space="preserve">000100040231000</t>
  </si>
  <si>
    <t xml:space="preserve">000200010019000</t>
  </si>
  <si>
    <t xml:space="preserve">000100040289000</t>
  </si>
  <si>
    <t xml:space="preserve">000100040142000</t>
  </si>
  <si>
    <t xml:space="preserve">000100040212000</t>
  </si>
  <si>
    <t xml:space="preserve">000200010230000</t>
  </si>
  <si>
    <t xml:space="preserve">000200010242000</t>
  </si>
  <si>
    <t xml:space="preserve">000200010229000</t>
  </si>
  <si>
    <t xml:space="preserve">000200010016000</t>
  </si>
  <si>
    <t xml:space="preserve">000200010015000</t>
  </si>
  <si>
    <t xml:space="preserve">000200010018000</t>
  </si>
  <si>
    <t xml:space="preserve">000200010022000</t>
  </si>
  <si>
    <t xml:space="preserve">000100040287000</t>
  </si>
  <si>
    <t xml:space="preserve">000200010171000</t>
  </si>
  <si>
    <t xml:space="preserve">000200010021000</t>
  </si>
  <si>
    <t xml:space="preserve">000200010161000</t>
  </si>
  <si>
    <t xml:space="preserve">000200010023000</t>
  </si>
  <si>
    <t xml:space="preserve">000200010024000</t>
  </si>
  <si>
    <t xml:space="preserve">000100040288000</t>
  </si>
  <si>
    <t xml:space="preserve">000200010025000</t>
  </si>
  <si>
    <t xml:space="preserve">000200010029000</t>
  </si>
  <si>
    <t xml:space="preserve">000200010031000</t>
  </si>
  <si>
    <t xml:space="preserve">000200010231000</t>
  </si>
  <si>
    <t xml:space="preserve">000200010043000</t>
  </si>
  <si>
    <t xml:space="preserve">000200010040000</t>
  </si>
  <si>
    <t xml:space="preserve">000200010181000</t>
  </si>
  <si>
    <t xml:space="preserve">000200010039000</t>
  </si>
  <si>
    <t xml:space="preserve">casco urbano</t>
  </si>
  <si>
    <t xml:space="preserve">000200010194000</t>
  </si>
  <si>
    <t xml:space="preserve">000200010195000</t>
  </si>
  <si>
    <t xml:space="preserve">000200010196000</t>
  </si>
  <si>
    <t xml:space="preserve">000200010203000</t>
  </si>
  <si>
    <t xml:space="preserve">000200010038000</t>
  </si>
  <si>
    <t xml:space="preserve">000200010257000</t>
  </si>
  <si>
    <t xml:space="preserve">000200020253000</t>
  </si>
  <si>
    <t xml:space="preserve">000200020249000</t>
  </si>
  <si>
    <t xml:space="preserve">000200020193000</t>
  </si>
  <si>
    <t xml:space="preserve">000200020195000</t>
  </si>
  <si>
    <t xml:space="preserve">000200020199000</t>
  </si>
  <si>
    <t xml:space="preserve">000100040228000</t>
  </si>
  <si>
    <t xml:space="preserve">000100040229000</t>
  </si>
  <si>
    <t xml:space="preserve">000100040247000</t>
  </si>
  <si>
    <t xml:space="preserve">000400010020000</t>
  </si>
  <si>
    <t xml:space="preserve">000100010057000</t>
  </si>
  <si>
    <t xml:space="preserve">000100010052000</t>
  </si>
  <si>
    <t xml:space="preserve">000100050027000</t>
  </si>
  <si>
    <t xml:space="preserve">000100050087000</t>
  </si>
  <si>
    <t xml:space="preserve">000100050026000</t>
  </si>
  <si>
    <t xml:space="preserve">000100050073000</t>
  </si>
  <si>
    <t xml:space="preserve">000100050019000</t>
  </si>
  <si>
    <t xml:space="preserve">000100050006000</t>
  </si>
  <si>
    <t xml:space="preserve">000100050021000</t>
  </si>
  <si>
    <t xml:space="preserve">000100050022000</t>
  </si>
  <si>
    <t xml:space="preserve">000100050020000</t>
  </si>
  <si>
    <t xml:space="preserve">000100050053000</t>
  </si>
  <si>
    <t xml:space="preserve">000100050075000</t>
  </si>
  <si>
    <t xml:space="preserve">000100030020000</t>
  </si>
  <si>
    <t xml:space="preserve">000100030062000</t>
  </si>
  <si>
    <t xml:space="preserve">000100030060000</t>
  </si>
  <si>
    <t xml:space="preserve">000100030021000</t>
  </si>
  <si>
    <t xml:space="preserve">000100030061000</t>
  </si>
  <si>
    <t xml:space="preserve">000100030031000</t>
  </si>
  <si>
    <t xml:space="preserve">000100030030000</t>
  </si>
  <si>
    <t xml:space="preserve">000100030029000</t>
  </si>
  <si>
    <t xml:space="preserve">000100030049000</t>
  </si>
  <si>
    <t xml:space="preserve">000100030024000</t>
  </si>
  <si>
    <t xml:space="preserve">000100030025000</t>
  </si>
  <si>
    <t xml:space="preserve">000100030064000</t>
  </si>
  <si>
    <t xml:space="preserve">000100030028000</t>
  </si>
  <si>
    <t xml:space="preserve">000100030053000</t>
  </si>
  <si>
    <t xml:space="preserve">000100030027000</t>
  </si>
  <si>
    <t xml:space="preserve">000100030043000</t>
  </si>
  <si>
    <t xml:space="preserve">000100030051000</t>
  </si>
  <si>
    <t xml:space="preserve">000100030044000</t>
  </si>
  <si>
    <t xml:space="preserve">000100030045000</t>
  </si>
  <si>
    <t xml:space="preserve">000100030026000</t>
  </si>
  <si>
    <t xml:space="preserve">000100030042000</t>
  </si>
  <si>
    <t xml:space="preserve">000100030048000</t>
  </si>
  <si>
    <t xml:space="preserve">000100030050000</t>
  </si>
  <si>
    <t xml:space="preserve">000100030046000</t>
  </si>
  <si>
    <t xml:space="preserve">000100030047000</t>
  </si>
  <si>
    <t xml:space="preserve">000200060117000</t>
  </si>
  <si>
    <t xml:space="preserve">000200020064000</t>
  </si>
  <si>
    <t xml:space="preserve">Rio</t>
  </si>
  <si>
    <t xml:space="preserve">000100030037000</t>
  </si>
  <si>
    <t xml:space="preserve">000200020040000</t>
  </si>
  <si>
    <t xml:space="preserve">000100030038000</t>
  </si>
  <si>
    <t xml:space="preserve">000200020073000</t>
  </si>
  <si>
    <t xml:space="preserve">000200020070000</t>
  </si>
  <si>
    <t xml:space="preserve">000100070057000</t>
  </si>
  <si>
    <t xml:space="preserve">000100070060000</t>
  </si>
  <si>
    <t xml:space="preserve">000100050001000</t>
  </si>
  <si>
    <t xml:space="preserve">000100050051000</t>
  </si>
  <si>
    <t xml:space="preserve">000100030057000</t>
  </si>
  <si>
    <t xml:space="preserve">000100030056000</t>
  </si>
  <si>
    <t xml:space="preserve">000100030018000</t>
  </si>
  <si>
    <t xml:space="preserve">000100030019000</t>
  </si>
  <si>
    <t xml:space="preserve">000100030033000</t>
  </si>
  <si>
    <t xml:space="preserve">000100030034000</t>
  </si>
  <si>
    <t xml:space="preserve">000100030035000</t>
  </si>
  <si>
    <t xml:space="preserve">000100030059000</t>
  </si>
  <si>
    <t xml:space="preserve">000100030055000</t>
  </si>
  <si>
    <t xml:space="preserve">000100030036000</t>
  </si>
  <si>
    <t xml:space="preserve">000200020034000</t>
  </si>
  <si>
    <t xml:space="preserve">000200020062000</t>
  </si>
  <si>
    <t xml:space="preserve">000200020038000</t>
  </si>
  <si>
    <t xml:space="preserve">000100030039000</t>
  </si>
  <si>
    <t xml:space="preserve">000100030040000</t>
  </si>
  <si>
    <t xml:space="preserve">000200020035000</t>
  </si>
  <si>
    <t xml:space="preserve">000200020072000</t>
  </si>
  <si>
    <t xml:space="preserve">000100010089000</t>
  </si>
  <si>
    <t xml:space="preserve">000100010081000</t>
  </si>
  <si>
    <t xml:space="preserve">000100010098000</t>
  </si>
  <si>
    <t xml:space="preserve">000100010082000</t>
  </si>
  <si>
    <t xml:space="preserve">000100010097000</t>
  </si>
  <si>
    <t xml:space="preserve">000100010073000</t>
  </si>
  <si>
    <t xml:space="preserve">000100010059000</t>
  </si>
  <si>
    <t xml:space="preserve">000100010064000</t>
  </si>
  <si>
    <t xml:space="preserve">000100010060000</t>
  </si>
  <si>
    <t xml:space="preserve">000100010056000</t>
  </si>
  <si>
    <t xml:space="preserve">000100010086000</t>
  </si>
  <si>
    <t xml:space="preserve">000100010085000</t>
  </si>
  <si>
    <t xml:space="preserve">000100010084000</t>
  </si>
  <si>
    <t xml:space="preserve">000100040048000</t>
  </si>
  <si>
    <t xml:space="preserve">000100010104000</t>
  </si>
  <si>
    <t xml:space="preserve">000100010105000</t>
  </si>
  <si>
    <t xml:space="preserve">000100010106000</t>
  </si>
  <si>
    <t xml:space="preserve">000100010100000</t>
  </si>
  <si>
    <t xml:space="preserve">000100020245000</t>
  </si>
  <si>
    <t xml:space="preserve">000100020080000</t>
  </si>
  <si>
    <t xml:space="preserve">000100020207000</t>
  </si>
  <si>
    <t xml:space="preserve">000100020206000</t>
  </si>
  <si>
    <t xml:space="preserve">000100020130000</t>
  </si>
  <si>
    <t xml:space="preserve">000100020079000</t>
  </si>
  <si>
    <t xml:space="preserve">000100020078000</t>
  </si>
  <si>
    <t xml:space="preserve">000100020077000</t>
  </si>
  <si>
    <t xml:space="preserve">000100020181000</t>
  </si>
  <si>
    <t xml:space="preserve">000100020092000</t>
  </si>
  <si>
    <t xml:space="preserve">000100020124000</t>
  </si>
  <si>
    <t xml:space="preserve">000100020205000</t>
  </si>
  <si>
    <t xml:space="preserve">000100020073000</t>
  </si>
  <si>
    <t xml:space="preserve">000100020180000</t>
  </si>
  <si>
    <t xml:space="preserve">000100020070000</t>
  </si>
  <si>
    <t xml:space="preserve">000100020076000</t>
  </si>
  <si>
    <t xml:space="preserve">000100020075000</t>
  </si>
  <si>
    <t xml:space="preserve">000100020127000</t>
  </si>
  <si>
    <t xml:space="preserve">000100020132000</t>
  </si>
  <si>
    <t xml:space="preserve">000100020062000</t>
  </si>
  <si>
    <t xml:space="preserve">000100030202000</t>
  </si>
  <si>
    <t xml:space="preserve">000100030203000</t>
  </si>
  <si>
    <t xml:space="preserve">000100030206000</t>
  </si>
  <si>
    <t xml:space="preserve">000100030205000</t>
  </si>
  <si>
    <t xml:space="preserve">000100030204000</t>
  </si>
  <si>
    <t xml:space="preserve">000100030157000</t>
  </si>
  <si>
    <t xml:space="preserve">000100030211000</t>
  </si>
  <si>
    <t xml:space="preserve">000100030174000</t>
  </si>
  <si>
    <t xml:space="preserve">000100030230000</t>
  </si>
  <si>
    <t xml:space="preserve">000100030032000</t>
  </si>
  <si>
    <t xml:space="preserve">000100030244000</t>
  </si>
  <si>
    <t xml:space="preserve">000100030236000</t>
  </si>
  <si>
    <t xml:space="preserve">000100030074000</t>
  </si>
  <si>
    <t xml:space="preserve">000100030237000</t>
  </si>
  <si>
    <t xml:space="preserve">000200010228000</t>
  </si>
  <si>
    <t xml:space="preserve">000200010322000</t>
  </si>
  <si>
    <t xml:space="preserve">000200010197000</t>
  </si>
  <si>
    <t xml:space="preserve">000200010321000</t>
  </si>
  <si>
    <t xml:space="preserve">000200010201000</t>
  </si>
  <si>
    <t xml:space="preserve">000200010269000</t>
  </si>
  <si>
    <t xml:space="preserve">000200010232000</t>
  </si>
  <si>
    <t xml:space="preserve">000200010198000</t>
  </si>
  <si>
    <t xml:space="preserve">000200010235000</t>
  </si>
  <si>
    <t xml:space="preserve">000200010319000</t>
  </si>
  <si>
    <t xml:space="preserve">000100010083000</t>
  </si>
  <si>
    <t xml:space="preserve">000000200039000</t>
  </si>
  <si>
    <t xml:space="preserve">000000200023000</t>
  </si>
  <si>
    <t xml:space="preserve">000000200037000</t>
  </si>
  <si>
    <t xml:space="preserve">000000200050000</t>
  </si>
  <si>
    <t xml:space="preserve">000000200024000</t>
  </si>
  <si>
    <t xml:space="preserve">000000200026000</t>
  </si>
  <si>
    <t xml:space="preserve">000000200035000</t>
  </si>
  <si>
    <t xml:space="preserve">000000200036000</t>
  </si>
  <si>
    <t xml:space="preserve">000000200027000</t>
  </si>
  <si>
    <t xml:space="preserve">000000200019000</t>
  </si>
  <si>
    <t xml:space="preserve">000000200028000</t>
  </si>
  <si>
    <t xml:space="preserve">000000200045000</t>
  </si>
  <si>
    <t xml:space="preserve">000000200022000</t>
  </si>
  <si>
    <t xml:space="preserve">000000200029000</t>
  </si>
  <si>
    <t xml:space="preserve">000000200030000</t>
  </si>
  <si>
    <t xml:space="preserve">000000200041000</t>
  </si>
  <si>
    <t xml:space="preserve">000000200020000</t>
  </si>
  <si>
    <t xml:space="preserve">000000200015000</t>
  </si>
  <si>
    <t xml:space="preserve">000000200038000</t>
  </si>
  <si>
    <t xml:space="preserve">000000200021000</t>
  </si>
  <si>
    <t xml:space="preserve">000000200017000</t>
  </si>
  <si>
    <t xml:space="preserve">000000200034000</t>
  </si>
  <si>
    <t xml:space="preserve">000000200011000</t>
  </si>
  <si>
    <t xml:space="preserve">000000200012000</t>
  </si>
  <si>
    <t xml:space="preserve">000000200033000</t>
  </si>
  <si>
    <t xml:space="preserve">000000200031000</t>
  </si>
  <si>
    <t xml:space="preserve">000000200014000</t>
  </si>
  <si>
    <t xml:space="preserve">000000200010000</t>
  </si>
  <si>
    <t xml:space="preserve">000000200016000</t>
  </si>
  <si>
    <t xml:space="preserve">000000200047000</t>
  </si>
  <si>
    <t xml:space="preserve">000000200032000</t>
  </si>
  <si>
    <t xml:space="preserve">000000200008000</t>
  </si>
  <si>
    <t xml:space="preserve">000000200005000</t>
  </si>
  <si>
    <t xml:space="preserve">000000220012000</t>
  </si>
  <si>
    <t xml:space="preserve">000000200048000</t>
  </si>
  <si>
    <t xml:space="preserve">000000200013000</t>
  </si>
  <si>
    <t xml:space="preserve">000000200004000</t>
  </si>
  <si>
    <t xml:space="preserve">000000200007000</t>
  </si>
  <si>
    <t xml:space="preserve">000000200040000</t>
  </si>
  <si>
    <t xml:space="preserve">000000200043000</t>
  </si>
  <si>
    <t xml:space="preserve">000000200006000</t>
  </si>
  <si>
    <t xml:space="preserve">000000220007000</t>
  </si>
  <si>
    <t xml:space="preserve">000000200042000</t>
  </si>
  <si>
    <t xml:space="preserve">000000200046000</t>
  </si>
  <si>
    <t xml:space="preserve">000000200001000</t>
  </si>
  <si>
    <t xml:space="preserve">000000220014000</t>
  </si>
  <si>
    <t xml:space="preserve">000000200002000</t>
  </si>
  <si>
    <t xml:space="preserve">000000220011000</t>
  </si>
  <si>
    <t xml:space="preserve">000000220017000</t>
  </si>
  <si>
    <t xml:space="preserve">000000200044000</t>
  </si>
  <si>
    <t xml:space="preserve">000000070005000</t>
  </si>
  <si>
    <t xml:space="preserve">000000220016000</t>
  </si>
  <si>
    <t xml:space="preserve">000000220008000</t>
  </si>
  <si>
    <t xml:space="preserve">000000220009000</t>
  </si>
  <si>
    <t xml:space="preserve">000000220013000</t>
  </si>
  <si>
    <t xml:space="preserve">000000210029000</t>
  </si>
  <si>
    <t xml:space="preserve">000000210028000</t>
  </si>
  <si>
    <t xml:space="preserve">000000070009000</t>
  </si>
  <si>
    <t xml:space="preserve">000000220005000</t>
  </si>
  <si>
    <t xml:space="preserve">000000210027000</t>
  </si>
  <si>
    <t xml:space="preserve">000000210026000</t>
  </si>
  <si>
    <t xml:space="preserve">000000070006000</t>
  </si>
  <si>
    <t xml:space="preserve">000000220015000</t>
  </si>
  <si>
    <t xml:space="preserve">000000210025000</t>
  </si>
  <si>
    <t xml:space="preserve">000000070003000</t>
  </si>
  <si>
    <t xml:space="preserve">000000210023000</t>
  </si>
  <si>
    <t xml:space="preserve">000000070001000</t>
  </si>
  <si>
    <t xml:space="preserve">000000060031000</t>
  </si>
  <si>
    <t xml:space="preserve">000000060018000</t>
  </si>
  <si>
    <t xml:space="preserve">000000200025000</t>
  </si>
  <si>
    <t xml:space="preserve">000000200049000</t>
  </si>
  <si>
    <t xml:space="preserve">000300030078000</t>
  </si>
  <si>
    <t xml:space="preserve">000300030081000</t>
  </si>
  <si>
    <t xml:space="preserve">000300030052000</t>
  </si>
  <si>
    <t xml:space="preserve">000300030051000</t>
  </si>
  <si>
    <t xml:space="preserve">000300030082000</t>
  </si>
  <si>
    <t xml:space="preserve">000300030077000</t>
  </si>
  <si>
    <t xml:space="preserve">000300030063000</t>
  </si>
  <si>
    <t xml:space="preserve">000300030064000</t>
  </si>
  <si>
    <t xml:space="preserve">000300030067000</t>
  </si>
  <si>
    <t xml:space="preserve">000300030066000</t>
  </si>
  <si>
    <t xml:space="preserve">000300030062000</t>
  </si>
  <si>
    <t xml:space="preserve">000300030086000</t>
  </si>
  <si>
    <t xml:space="preserve">000300030110000</t>
  </si>
  <si>
    <t xml:space="preserve">000300030079000</t>
  </si>
  <si>
    <t xml:space="preserve">000300030083000</t>
  </si>
  <si>
    <t xml:space="preserve">000300030084000</t>
  </si>
  <si>
    <t xml:space="preserve">000300030100000</t>
  </si>
  <si>
    <t xml:space="preserve">000300030080000</t>
  </si>
  <si>
    <t xml:space="preserve">000300030090000</t>
  </si>
  <si>
    <t xml:space="preserve">000300030091000</t>
  </si>
  <si>
    <t xml:space="preserve">000300030085000</t>
  </si>
  <si>
    <t xml:space="preserve">000300060070000</t>
  </si>
  <si>
    <t xml:space="preserve">000300070082000</t>
  </si>
  <si>
    <t xml:space="preserve">000300060072000</t>
  </si>
  <si>
    <t xml:space="preserve">000300070080000</t>
  </si>
  <si>
    <t xml:space="preserve">000300070081000</t>
  </si>
  <si>
    <t xml:space="preserve">000300040059000</t>
  </si>
  <si>
    <t xml:space="preserve">000300040048000</t>
  </si>
  <si>
    <t xml:space="preserve">000300040058000</t>
  </si>
  <si>
    <t xml:space="preserve">000300040055000</t>
  </si>
  <si>
    <t xml:space="preserve">000300040057000</t>
  </si>
  <si>
    <t xml:space="preserve">000300040066000</t>
  </si>
  <si>
    <t xml:space="preserve">000300040068000</t>
  </si>
  <si>
    <t xml:space="preserve">000300040056000</t>
  </si>
  <si>
    <t xml:space="preserve">000200040031000</t>
  </si>
  <si>
    <t xml:space="preserve">000200030021000</t>
  </si>
  <si>
    <t xml:space="preserve">000200020001000</t>
  </si>
  <si>
    <t xml:space="preserve">000200040032000</t>
  </si>
  <si>
    <t xml:space="preserve">000200040019000</t>
  </si>
  <si>
    <t xml:space="preserve">000200030026000</t>
  </si>
  <si>
    <t xml:space="preserve">000200030090000</t>
  </si>
  <si>
    <t xml:space="preserve">000200030020000</t>
  </si>
  <si>
    <t xml:space="preserve">000100030243000</t>
  </si>
  <si>
    <t xml:space="preserve">000100010122000</t>
  </si>
  <si>
    <t xml:space="preserve">000100010121000</t>
  </si>
  <si>
    <t xml:space="preserve">000100010117000</t>
  </si>
  <si>
    <t xml:space="preserve">000100010126000</t>
  </si>
  <si>
    <t xml:space="preserve">000100010127000</t>
  </si>
  <si>
    <t xml:space="preserve">000100020010000</t>
  </si>
  <si>
    <t xml:space="preserve">000100020189000</t>
  </si>
  <si>
    <t xml:space="preserve">000100020183000</t>
  </si>
  <si>
    <t xml:space="preserve">000100020236000</t>
  </si>
  <si>
    <t xml:space="preserve">000100010134000</t>
  </si>
  <si>
    <t xml:space="preserve">000100010211000</t>
  </si>
  <si>
    <t xml:space="preserve">000100010209000</t>
  </si>
  <si>
    <t xml:space="preserve">000100010119000</t>
  </si>
  <si>
    <t xml:space="preserve">000100010223000</t>
  </si>
  <si>
    <t xml:space="preserve">000100010220000</t>
  </si>
  <si>
    <t xml:space="preserve">000100020210000</t>
  </si>
  <si>
    <t xml:space="preserve">000200020028000</t>
  </si>
  <si>
    <t xml:space="preserve">000200020077000</t>
  </si>
  <si>
    <t xml:space="preserve">000200020087000</t>
  </si>
  <si>
    <t xml:space="preserve">000200020086000</t>
  </si>
  <si>
    <t xml:space="preserve">000100020052000</t>
  </si>
  <si>
    <t xml:space="preserve">000100020106000</t>
  </si>
  <si>
    <t xml:space="preserve">000100020099000</t>
  </si>
  <si>
    <t xml:space="preserve">000100020109000</t>
  </si>
  <si>
    <t xml:space="preserve">000100020104000</t>
  </si>
  <si>
    <t xml:space="preserve">000100020097000</t>
  </si>
  <si>
    <t xml:space="preserve">000100020049000</t>
  </si>
  <si>
    <t xml:space="preserve">000100020107000</t>
  </si>
  <si>
    <t xml:space="preserve">000100020098000</t>
  </si>
  <si>
    <t xml:space="preserve">000100020100000</t>
  </si>
  <si>
    <t xml:space="preserve">000100020096000</t>
  </si>
  <si>
    <t xml:space="preserve">000100020033000</t>
  </si>
  <si>
    <t xml:space="preserve">000100020093000</t>
  </si>
  <si>
    <t xml:space="preserve">000100020095000</t>
  </si>
  <si>
    <t xml:space="preserve">000100020094000</t>
  </si>
  <si>
    <t xml:space="preserve">000100020031000</t>
  </si>
  <si>
    <t xml:space="preserve">000100020032000</t>
  </si>
  <si>
    <t xml:space="preserve">000100020101000</t>
  </si>
  <si>
    <t xml:space="preserve">000100020102000</t>
  </si>
  <si>
    <t xml:space="preserve">000100020074000</t>
  </si>
  <si>
    <t xml:space="preserve">000100020035000</t>
  </si>
  <si>
    <t xml:space="preserve">000100020091000</t>
  </si>
  <si>
    <t xml:space="preserve">000100020108000</t>
  </si>
  <si>
    <t xml:space="preserve">000100020089000</t>
  </si>
  <si>
    <t xml:space="preserve">000100020084000</t>
  </si>
  <si>
    <t xml:space="preserve">000100020283000</t>
  </si>
  <si>
    <t xml:space="preserve">000100020238000</t>
  </si>
  <si>
    <t xml:space="preserve">000100020083000</t>
  </si>
  <si>
    <t xml:space="preserve">000100020308000</t>
  </si>
  <si>
    <t xml:space="preserve">000100020026000</t>
  </si>
  <si>
    <t xml:space="preserve">000100020081000</t>
  </si>
  <si>
    <t xml:space="preserve">000100020024000</t>
  </si>
  <si>
    <t xml:space="preserve">000100020296000</t>
  </si>
  <si>
    <t xml:space="preserve">000100020030000</t>
  </si>
  <si>
    <t xml:space="preserve">000100020029000</t>
  </si>
  <si>
    <t xml:space="preserve">000100020324000</t>
  </si>
  <si>
    <t xml:space="preserve">000100020295000</t>
  </si>
  <si>
    <t xml:space="preserve">000100020244000</t>
  </si>
  <si>
    <t xml:space="preserve">000100020037000</t>
  </si>
  <si>
    <t xml:space="preserve">000100020039000</t>
  </si>
  <si>
    <t xml:space="preserve">000100020254000</t>
  </si>
  <si>
    <t xml:space="preserve">000100020025000</t>
  </si>
  <si>
    <t xml:space="preserve">000100020059000</t>
  </si>
  <si>
    <t xml:space="preserve">000100020072000</t>
  </si>
  <si>
    <t xml:space="preserve">000100020491000</t>
  </si>
  <si>
    <t xml:space="preserve">000100020023000</t>
  </si>
  <si>
    <t xml:space="preserve">000100020257000</t>
  </si>
  <si>
    <t xml:space="preserve">000100020139000</t>
  </si>
  <si>
    <t xml:space="preserve">000100020042000</t>
  </si>
  <si>
    <t xml:space="preserve">000100020051000</t>
  </si>
  <si>
    <t xml:space="preserve">000100010175000</t>
  </si>
  <si>
    <t xml:space="preserve">000100020103000</t>
  </si>
  <si>
    <t xml:space="preserve">000100020105000</t>
  </si>
  <si>
    <t xml:space="preserve">000100010138000</t>
  </si>
  <si>
    <t xml:space="preserve">000100010140000</t>
  </si>
  <si>
    <t xml:space="preserve">000100010137000</t>
  </si>
  <si>
    <t xml:space="preserve">000100010145000</t>
  </si>
  <si>
    <t xml:space="preserve">000100010149000</t>
  </si>
  <si>
    <t xml:space="preserve">000100010155000</t>
  </si>
  <si>
    <t xml:space="preserve">000100010148000</t>
  </si>
  <si>
    <t xml:space="preserve">000100010136000</t>
  </si>
  <si>
    <t xml:space="preserve">000100010174000</t>
  </si>
  <si>
    <t xml:space="preserve">000100010128000</t>
  </si>
  <si>
    <t xml:space="preserve">000100010245000</t>
  </si>
  <si>
    <t xml:space="preserve">000100010208000</t>
  </si>
  <si>
    <t xml:space="preserve">000100010116000</t>
  </si>
  <si>
    <t xml:space="preserve">000100010205000</t>
  </si>
  <si>
    <t xml:space="preserve">000100010130000</t>
  </si>
  <si>
    <t xml:space="preserve">000100010199000</t>
  </si>
  <si>
    <t xml:space="preserve">000100010179000</t>
  </si>
  <si>
    <t xml:space="preserve">000100010131000</t>
  </si>
  <si>
    <t xml:space="preserve">000100010183000</t>
  </si>
  <si>
    <t xml:space="preserve">000100010132000</t>
  </si>
  <si>
    <t xml:space="preserve">000100010244000</t>
  </si>
  <si>
    <t xml:space="preserve">000100010135000</t>
  </si>
  <si>
    <t xml:space="preserve">000100010201000</t>
  </si>
  <si>
    <t xml:space="preserve">000100010195000</t>
  </si>
  <si>
    <t xml:space="preserve">000100010133000</t>
  </si>
  <si>
    <t xml:space="preserve">000100010194000</t>
  </si>
  <si>
    <t xml:space="preserve">000100010120000</t>
  </si>
  <si>
    <t xml:space="preserve">000100010123000</t>
  </si>
  <si>
    <t xml:space="preserve">000100010118000</t>
  </si>
  <si>
    <t xml:space="preserve">000200020013000</t>
  </si>
  <si>
    <t xml:space="preserve">000200020092000</t>
  </si>
  <si>
    <t xml:space="preserve">000200020019000</t>
  </si>
  <si>
    <t xml:space="preserve">000200020020000</t>
  </si>
  <si>
    <t xml:space="preserve">000200020277000</t>
  </si>
  <si>
    <t xml:space="preserve">000200020318000</t>
  </si>
  <si>
    <t xml:space="preserve">000200020305000</t>
  </si>
  <si>
    <t xml:space="preserve">000200020063000</t>
  </si>
  <si>
    <t xml:space="preserve">000200020055000</t>
  </si>
  <si>
    <t xml:space="preserve">000200020057000</t>
  </si>
  <si>
    <t xml:space="preserve">000200020302000</t>
  </si>
  <si>
    <t xml:space="preserve">000200020053000</t>
  </si>
  <si>
    <t xml:space="preserve">000200020052000</t>
  </si>
  <si>
    <t xml:space="preserve">000200020054000</t>
  </si>
  <si>
    <t xml:space="preserve">000200020056000</t>
  </si>
  <si>
    <t xml:space="preserve">000200020058000</t>
  </si>
  <si>
    <t xml:space="preserve">000200020051000</t>
  </si>
  <si>
    <t xml:space="preserve">000200020066000</t>
  </si>
  <si>
    <t xml:space="preserve">000200020316000</t>
  </si>
  <si>
    <t xml:space="preserve">000200020067000</t>
  </si>
  <si>
    <t xml:space="preserve">000200020061000</t>
  </si>
  <si>
    <t xml:space="preserve">000200020076000</t>
  </si>
  <si>
    <t xml:space="preserve">000200020068000</t>
  </si>
  <si>
    <t xml:space="preserve">000200020069000</t>
  </si>
  <si>
    <t xml:space="preserve">000200020074000</t>
  </si>
  <si>
    <t xml:space="preserve">000200020071000</t>
  </si>
  <si>
    <t xml:space="preserve">000200020075000</t>
  </si>
  <si>
    <t xml:space="preserve">000100030272000</t>
  </si>
  <si>
    <t xml:space="preserve">000100030219000</t>
  </si>
  <si>
    <t xml:space="preserve">000100030241000</t>
  </si>
  <si>
    <t xml:space="preserve">000100030070000</t>
  </si>
  <si>
    <t xml:space="preserve">000100030194000</t>
  </si>
  <si>
    <t xml:space="preserve">000100030190000</t>
  </si>
  <si>
    <t xml:space="preserve">000200030007000</t>
  </si>
  <si>
    <t xml:space="preserve">000200020200000</t>
  </si>
  <si>
    <t xml:space="preserve">000100010212000</t>
  </si>
  <si>
    <t xml:space="preserve">000100020216000</t>
  </si>
  <si>
    <t xml:space="preserve">000100020290000</t>
  </si>
  <si>
    <t xml:space="preserve">000100020129000</t>
  </si>
  <si>
    <t xml:space="preserve">000100020131000</t>
  </si>
  <si>
    <t xml:space="preserve">000100020327000</t>
  </si>
  <si>
    <t xml:space="preserve">000100020253000</t>
  </si>
  <si>
    <t xml:space="preserve">000100020186000</t>
  </si>
  <si>
    <t xml:space="preserve">000100020185000</t>
  </si>
  <si>
    <t xml:space="preserve">000100020317000</t>
  </si>
  <si>
    <t xml:space="preserve">000100020165000</t>
  </si>
  <si>
    <t xml:space="preserve">000100020167000</t>
  </si>
  <si>
    <t xml:space="preserve">000100020171000</t>
  </si>
  <si>
    <t xml:space="preserve">000100020319000</t>
  </si>
  <si>
    <t xml:space="preserve">000100020169000</t>
  </si>
  <si>
    <t xml:space="preserve">000100030181000</t>
  </si>
  <si>
    <t xml:space="preserve">000100030182000</t>
  </si>
  <si>
    <t xml:space="preserve">000100030257000</t>
  </si>
  <si>
    <t xml:space="preserve">000100030187000</t>
  </si>
  <si>
    <t xml:space="preserve">000100030185000</t>
  </si>
  <si>
    <t xml:space="preserve">000100030196000</t>
  </si>
  <si>
    <t xml:space="preserve">000100030195000</t>
  </si>
  <si>
    <t xml:space="preserve">000100030209000</t>
  </si>
  <si>
    <t xml:space="preserve">000100030088000</t>
  </si>
  <si>
    <t xml:space="preserve">000200030258000</t>
  </si>
  <si>
    <t xml:space="preserve">000200030188000</t>
  </si>
  <si>
    <t xml:space="preserve">000200030187000</t>
  </si>
  <si>
    <t xml:space="preserve">000200030239000</t>
  </si>
  <si>
    <t xml:space="preserve">000200030186000</t>
  </si>
  <si>
    <t xml:space="preserve">000200030183000</t>
  </si>
  <si>
    <t xml:space="preserve">000200030225000</t>
  </si>
  <si>
    <t xml:space="preserve">000200030125000</t>
  </si>
  <si>
    <t xml:space="preserve">000200030126000</t>
  </si>
  <si>
    <t xml:space="preserve">000200030127000</t>
  </si>
  <si>
    <t xml:space="preserve">000200030129000</t>
  </si>
  <si>
    <t xml:space="preserve">000200030178000</t>
  </si>
  <si>
    <t xml:space="preserve">000200030274000</t>
  </si>
  <si>
    <t xml:space="preserve">000200030175000</t>
  </si>
  <si>
    <t xml:space="preserve">000200030156000</t>
  </si>
  <si>
    <t xml:space="preserve">000200030155000</t>
  </si>
  <si>
    <t xml:space="preserve">000200030287000</t>
  </si>
  <si>
    <t xml:space="preserve">000200030123000</t>
  </si>
  <si>
    <t xml:space="preserve">000200030124000</t>
  </si>
  <si>
    <t xml:space="preserve">000200030119000</t>
  </si>
  <si>
    <t xml:space="preserve">000200030120000</t>
  </si>
  <si>
    <t xml:space="preserve">000200030138000</t>
  </si>
  <si>
    <t xml:space="preserve">000200030132000</t>
  </si>
  <si>
    <t xml:space="preserve">000200030133000</t>
  </si>
  <si>
    <t xml:space="preserve">000200030131000</t>
  </si>
  <si>
    <t xml:space="preserve">000200030130000</t>
  </si>
  <si>
    <t xml:space="preserve">000200030118000</t>
  </si>
  <si>
    <t xml:space="preserve">000200030117000</t>
  </si>
  <si>
    <t xml:space="preserve">000200030010000</t>
  </si>
  <si>
    <t xml:space="preserve">000200030106000</t>
  </si>
  <si>
    <t xml:space="preserve">000200030221000</t>
  </si>
  <si>
    <t xml:space="preserve">000200030110000</t>
  </si>
  <si>
    <t xml:space="preserve">000200030108000</t>
  </si>
  <si>
    <t xml:space="preserve">000200030109000</t>
  </si>
  <si>
    <t xml:space="preserve">000200030107000</t>
  </si>
  <si>
    <t xml:space="preserve">000200030246000</t>
  </si>
  <si>
    <t xml:space="preserve">000200030101000</t>
  </si>
  <si>
    <t xml:space="preserve">000100030256000</t>
  </si>
  <si>
    <t xml:space="preserve">000100030258000</t>
  </si>
  <si>
    <t xml:space="preserve">000100030259000</t>
  </si>
  <si>
    <t xml:space="preserve">000100030184000</t>
  </si>
  <si>
    <t xml:space="preserve">000100030207000</t>
  </si>
  <si>
    <t xml:space="preserve">000100030260000</t>
  </si>
  <si>
    <t xml:space="preserve">000100030093000</t>
  </si>
  <si>
    <t xml:space="preserve">000100030090000</t>
  </si>
  <si>
    <t xml:space="preserve">000100030092000</t>
  </si>
  <si>
    <t xml:space="preserve">000100030082000</t>
  </si>
  <si>
    <t xml:space="preserve">000100030089000</t>
  </si>
  <si>
    <t xml:space="preserve">000100030076000</t>
  </si>
  <si>
    <t xml:space="preserve">000100030086000</t>
  </si>
  <si>
    <t xml:space="preserve">000100030136000</t>
  </si>
  <si>
    <t xml:space="preserve">000100030208000</t>
  </si>
  <si>
    <t xml:space="preserve">000100020163000</t>
  </si>
  <si>
    <t xml:space="preserve">000100020211000</t>
  </si>
  <si>
    <t xml:space="preserve">000100020164000</t>
  </si>
  <si>
    <t xml:space="preserve">000100030084000</t>
  </si>
  <si>
    <t xml:space="preserve">000100030087000</t>
  </si>
  <si>
    <t xml:space="preserve">000100030080000</t>
  </si>
  <si>
    <t xml:space="preserve">000100030239000</t>
  </si>
  <si>
    <t xml:space="preserve">000100030253000</t>
  </si>
  <si>
    <t xml:space="preserve">000100030261000</t>
  </si>
  <si>
    <t xml:space="preserve">000100030278000</t>
  </si>
  <si>
    <t xml:space="preserve">000100030054000</t>
  </si>
  <si>
    <t xml:space="preserve">000100030234000</t>
  </si>
  <si>
    <t xml:space="preserve">000100030141000</t>
  </si>
  <si>
    <t xml:space="preserve">000100030284000</t>
  </si>
  <si>
    <t xml:space="preserve">000100030169000</t>
  </si>
  <si>
    <t xml:space="preserve">000100020246000</t>
  </si>
  <si>
    <t xml:space="preserve">000100020234000</t>
  </si>
  <si>
    <t xml:space="preserve">000100020151000</t>
  </si>
  <si>
    <t xml:space="preserve">000100020158000</t>
  </si>
  <si>
    <t xml:space="preserve">000100020172000</t>
  </si>
  <si>
    <t xml:space="preserve">000100020250000</t>
  </si>
  <si>
    <t xml:space="preserve">000100020168000</t>
  </si>
  <si>
    <t xml:space="preserve">000100020175000</t>
  </si>
  <si>
    <t xml:space="preserve">000100020222000</t>
  </si>
  <si>
    <t xml:space="preserve">000100020174000</t>
  </si>
  <si>
    <t xml:space="preserve">000100020173000</t>
  </si>
  <si>
    <t xml:space="preserve">000100020237000</t>
  </si>
  <si>
    <t xml:space="preserve">000100020187000</t>
  </si>
  <si>
    <t xml:space="preserve">000100020188000</t>
  </si>
  <si>
    <t xml:space="preserve">000100020043000</t>
  </si>
  <si>
    <t xml:space="preserve">000100020360000</t>
  </si>
  <si>
    <t xml:space="preserve">000100020303000</t>
  </si>
  <si>
    <t xml:space="preserve">000100020302000</t>
  </si>
  <si>
    <t xml:space="preserve">000100020259000</t>
  </si>
  <si>
    <t xml:space="preserve">000100020044000</t>
  </si>
  <si>
    <t xml:space="preserve">000100020266000</t>
  </si>
  <si>
    <t xml:space="preserve">000100020267000</t>
  </si>
  <si>
    <t xml:space="preserve">000100020160000</t>
  </si>
  <si>
    <t xml:space="preserve">000100020161000</t>
  </si>
  <si>
    <t xml:space="preserve">000100020159000</t>
  </si>
  <si>
    <t xml:space="preserve">000100020162000</t>
  </si>
  <si>
    <t xml:space="preserve">000100030137000</t>
  </si>
  <si>
    <t xml:space="preserve">000100030129000</t>
  </si>
  <si>
    <t xml:space="preserve">000100030140000</t>
  </si>
  <si>
    <t xml:space="preserve">000100030276000</t>
  </si>
  <si>
    <t xml:space="preserve">000100030168000</t>
  </si>
  <si>
    <t xml:space="preserve">000100030280000</t>
  </si>
  <si>
    <t xml:space="preserve">000100030281000</t>
  </si>
  <si>
    <t xml:space="preserve">000100030262000</t>
  </si>
  <si>
    <t xml:space="preserve">000100030139000</t>
  </si>
  <si>
    <t xml:space="preserve">000100030238000</t>
  </si>
  <si>
    <t xml:space="preserve">000100030148000</t>
  </si>
  <si>
    <t xml:space="preserve">000100030226000</t>
  </si>
  <si>
    <t xml:space="preserve">000100030263000</t>
  </si>
  <si>
    <t xml:space="preserve">000200030177000</t>
  </si>
  <si>
    <t xml:space="preserve">000200030176000</t>
  </si>
  <si>
    <t xml:space="preserve">000200030212000</t>
  </si>
  <si>
    <t xml:space="preserve">000200030164000</t>
  </si>
  <si>
    <t xml:space="preserve">000200030151000</t>
  </si>
  <si>
    <t xml:space="preserve">000200030128000</t>
  </si>
  <si>
    <t xml:space="preserve">000200030270000</t>
  </si>
  <si>
    <t xml:space="preserve">000200030157000</t>
  </si>
  <si>
    <t xml:space="preserve">000200030158000</t>
  </si>
  <si>
    <t xml:space="preserve">000200030159000</t>
  </si>
  <si>
    <t xml:space="preserve">000100030228000</t>
  </si>
  <si>
    <t xml:space="preserve">000200030137000</t>
  </si>
  <si>
    <t xml:space="preserve">000200030136000</t>
  </si>
  <si>
    <t xml:space="preserve">000200030256000</t>
  </si>
  <si>
    <t xml:space="preserve">000200030167000</t>
  </si>
  <si>
    <t xml:space="preserve">000200030161000</t>
  </si>
  <si>
    <t xml:space="preserve">000200030228000</t>
  </si>
  <si>
    <t xml:space="preserve">000200030251000</t>
  </si>
  <si>
    <t xml:space="preserve">000200030103000</t>
  </si>
  <si>
    <t xml:space="preserve">000200030259000</t>
  </si>
  <si>
    <t xml:space="preserve">000200030220000</t>
  </si>
  <si>
    <t xml:space="preserve">000200030104000</t>
  </si>
  <si>
    <t xml:space="preserve">000200030099000</t>
  </si>
  <si>
    <t xml:space="preserve">000200030100000</t>
  </si>
  <si>
    <t xml:space="preserve">000200030098000</t>
  </si>
  <si>
    <t xml:space="preserve">000200030097000</t>
  </si>
  <si>
    <t xml:space="preserve">000200030024000</t>
  </si>
  <si>
    <t xml:space="preserve">000200030027000</t>
  </si>
  <si>
    <t xml:space="preserve">000200030025000</t>
  </si>
  <si>
    <t xml:space="preserve">000200030028000</t>
  </si>
  <si>
    <t xml:space="preserve">000200030029000</t>
  </si>
  <si>
    <t xml:space="preserve">000200030049000</t>
  </si>
  <si>
    <t xml:space="preserve">000200030012000</t>
  </si>
  <si>
    <t xml:space="preserve">000200030013000</t>
  </si>
  <si>
    <t xml:space="preserve">000200030235000</t>
  </si>
  <si>
    <t xml:space="preserve">000200030234000</t>
  </si>
  <si>
    <t xml:space="preserve">000200030032000</t>
  </si>
  <si>
    <t xml:space="preserve">000200030033000</t>
  </si>
  <si>
    <t xml:space="preserve">000200030015000</t>
  </si>
  <si>
    <t xml:space="preserve">000200030233000</t>
  </si>
  <si>
    <t xml:space="preserve">000200030008000</t>
  </si>
  <si>
    <t xml:space="preserve">000200020201000</t>
  </si>
  <si>
    <t xml:space="preserve">000200020202000</t>
  </si>
  <si>
    <t xml:space="preserve">000200020204000</t>
  </si>
  <si>
    <t xml:space="preserve">000200020309000</t>
  </si>
  <si>
    <t xml:space="preserve">000200020203000</t>
  </si>
  <si>
    <t xml:space="preserve">000200020206000</t>
  </si>
  <si>
    <t xml:space="preserve">000200020215000</t>
  </si>
  <si>
    <t xml:space="preserve">000200020214000</t>
  </si>
  <si>
    <t xml:space="preserve">000200020210000</t>
  </si>
  <si>
    <t xml:space="preserve">000200020209000</t>
  </si>
  <si>
    <t xml:space="preserve">000200020213000</t>
  </si>
  <si>
    <t xml:space="preserve">000200020212000</t>
  </si>
  <si>
    <t xml:space="preserve">000200020220000</t>
  </si>
  <si>
    <t xml:space="preserve">000200020221000</t>
  </si>
  <si>
    <t xml:space="preserve">000200020207000</t>
  </si>
  <si>
    <t xml:space="preserve">000200020208000</t>
  </si>
  <si>
    <t xml:space="preserve">000200020326000</t>
  </si>
  <si>
    <t xml:space="preserve">000200020292000</t>
  </si>
  <si>
    <t xml:space="preserve">000200020239000</t>
  </si>
  <si>
    <t xml:space="preserve">000200020279000</t>
  </si>
  <si>
    <t xml:space="preserve">000200020090000</t>
  </si>
  <si>
    <t xml:space="preserve">000200020293000</t>
  </si>
  <si>
    <t xml:space="preserve">000200020082000</t>
  </si>
  <si>
    <t xml:space="preserve">000200020079000</t>
  </si>
  <si>
    <t xml:space="preserve">000200020078000</t>
  </si>
  <si>
    <t xml:space="preserve">000200020080000</t>
  </si>
  <si>
    <t xml:space="preserve">000200020083000</t>
  </si>
  <si>
    <t xml:space="preserve">000200020285000</t>
  </si>
  <si>
    <t xml:space="preserve">000200020088000</t>
  </si>
  <si>
    <t xml:space="preserve">000200020296000</t>
  </si>
  <si>
    <t xml:space="preserve">000100020166000</t>
  </si>
  <si>
    <t xml:space="preserve">000100020235000</t>
  </si>
  <si>
    <t xml:space="preserve">000100020252000</t>
  </si>
  <si>
    <t xml:space="preserve">000100020136000</t>
  </si>
  <si>
    <t xml:space="preserve">000100020322000</t>
  </si>
  <si>
    <t xml:space="preserve">000100020178000</t>
  </si>
  <si>
    <t xml:space="preserve">000100020177000</t>
  </si>
  <si>
    <t xml:space="preserve">000100020301000</t>
  </si>
  <si>
    <t xml:space="preserve">000100020320000</t>
  </si>
  <si>
    <t xml:space="preserve">000100020321000</t>
  </si>
  <si>
    <t xml:space="preserve">000100020323000</t>
  </si>
  <si>
    <t xml:space="preserve">000100020304000</t>
  </si>
  <si>
    <t xml:space="preserve">000100020273000</t>
  </si>
  <si>
    <t xml:space="preserve">000100020182000</t>
  </si>
  <si>
    <t xml:space="preserve">000100020297000</t>
  </si>
  <si>
    <t xml:space="preserve">000100020147000</t>
  </si>
  <si>
    <t xml:space="preserve">000100020145000</t>
  </si>
  <si>
    <t xml:space="preserve">000100020223000</t>
  </si>
  <si>
    <t xml:space="preserve">000100020148000</t>
  </si>
  <si>
    <t xml:space="preserve">000100020227000</t>
  </si>
  <si>
    <t xml:space="preserve">000100020300000</t>
  </si>
  <si>
    <t xml:space="preserve">000100020247000</t>
  </si>
  <si>
    <t xml:space="preserve">000100020310000</t>
  </si>
  <si>
    <t xml:space="preserve">000100020293000</t>
  </si>
  <si>
    <t xml:space="preserve">000100020008000</t>
  </si>
  <si>
    <t xml:space="preserve">000100020249000</t>
  </si>
  <si>
    <t xml:space="preserve">000100020045000</t>
  </si>
  <si>
    <t xml:space="preserve">000100020150000</t>
  </si>
  <si>
    <t xml:space="preserve">000100020142000</t>
  </si>
  <si>
    <t xml:space="preserve">000100020241000</t>
  </si>
  <si>
    <t xml:space="preserve">000100020140000</t>
  </si>
  <si>
    <t xml:space="preserve">000100020255000</t>
  </si>
  <si>
    <t xml:space="preserve">000100020157000</t>
  </si>
  <si>
    <t xml:space="preserve">000100020135000</t>
  </si>
  <si>
    <t xml:space="preserve">000100020228000</t>
  </si>
  <si>
    <t xml:space="preserve">000100020277000</t>
  </si>
  <si>
    <t xml:space="preserve">000100020269000</t>
  </si>
  <si>
    <t xml:space="preserve">000100020154000</t>
  </si>
  <si>
    <t xml:space="preserve">000100020153000</t>
  </si>
  <si>
    <t xml:space="preserve">000100020152000</t>
  </si>
  <si>
    <t xml:space="preserve">000100020141000</t>
  </si>
  <si>
    <t xml:space="preserve">000100020242000</t>
  </si>
  <si>
    <t xml:space="preserve">000100020306000</t>
  </si>
  <si>
    <t xml:space="preserve">000100020046000</t>
  </si>
  <si>
    <t xml:space="preserve">000100020134000</t>
  </si>
  <si>
    <t xml:space="preserve">000100020226000</t>
  </si>
  <si>
    <t xml:space="preserve">000100020214000</t>
  </si>
  <si>
    <t xml:space="preserve">000100020279000</t>
  </si>
  <si>
    <t xml:space="preserve">000100020215000</t>
  </si>
  <si>
    <t xml:space="preserve">000100020314000</t>
  </si>
  <si>
    <t xml:space="preserve">000100020133000</t>
  </si>
  <si>
    <t xml:space="preserve">000100020011000</t>
  </si>
  <si>
    <t xml:space="preserve">000100020217000</t>
  </si>
  <si>
    <t xml:space="preserve">000200020085000</t>
  </si>
  <si>
    <t xml:space="preserve">000100030210000</t>
  </si>
  <si>
    <t xml:space="preserve">000200030209000</t>
  </si>
  <si>
    <t xml:space="preserve">000200030006000</t>
  </si>
  <si>
    <t xml:space="preserve">000200030211000</t>
  </si>
  <si>
    <t xml:space="preserve">000200030243000</t>
  </si>
  <si>
    <t xml:space="preserve">000200030264000</t>
  </si>
  <si>
    <t xml:space="preserve">000200030267000</t>
  </si>
  <si>
    <t xml:space="preserve">000200030266000</t>
  </si>
  <si>
    <t xml:space="preserve">000100030171000</t>
  </si>
  <si>
    <t xml:space="preserve">000100030224000</t>
  </si>
  <si>
    <t xml:space="preserve">000100030072000</t>
  </si>
  <si>
    <t xml:space="preserve">000100030073000</t>
  </si>
  <si>
    <t xml:space="preserve">000100030071000</t>
  </si>
  <si>
    <t xml:space="preserve">000100030191000</t>
  </si>
  <si>
    <t xml:space="preserve">000100030232000</t>
  </si>
  <si>
    <t xml:space="preserve">000100030192000</t>
  </si>
  <si>
    <t xml:space="preserve">000100030193000</t>
  </si>
  <si>
    <t xml:space="preserve">000200030250000</t>
  </si>
  <si>
    <t xml:space="preserve">000200030005000</t>
  </si>
  <si>
    <t xml:space="preserve">000200030004000</t>
  </si>
  <si>
    <t xml:space="preserve">000200030203000</t>
  </si>
  <si>
    <t xml:space="preserve">000200030204000</t>
  </si>
  <si>
    <t xml:space="preserve">000200030244000</t>
  </si>
  <si>
    <t xml:space="preserve">000200030205000</t>
  </si>
  <si>
    <t xml:space="preserve">000200030182000</t>
  </si>
  <si>
    <t xml:space="preserve">000200010127000</t>
  </si>
  <si>
    <t xml:space="preserve">000200020002000</t>
  </si>
  <si>
    <t xml:space="preserve">000200020003000</t>
  </si>
  <si>
    <t xml:space="preserve">000200020004000</t>
  </si>
  <si>
    <t xml:space="preserve">000200020005000</t>
  </si>
  <si>
    <t xml:space="preserve">000200010011000</t>
  </si>
  <si>
    <t xml:space="preserve">000200010025001</t>
  </si>
  <si>
    <t xml:space="preserve">000100010240000</t>
  </si>
  <si>
    <t xml:space="preserve">000100010125000</t>
  </si>
  <si>
    <t xml:space="preserve">000100010066000</t>
  </si>
  <si>
    <t xml:space="preserve">000100010067000</t>
  </si>
  <si>
    <t xml:space="preserve">000100010224000</t>
  </si>
  <si>
    <t xml:space="preserve">000100010225000</t>
  </si>
  <si>
    <t xml:space="preserve">000100010226000</t>
  </si>
  <si>
    <t xml:space="preserve">000100010167000</t>
  </si>
  <si>
    <t xml:space="preserve">000100010206000</t>
  </si>
  <si>
    <t xml:space="preserve">000100010124000</t>
  </si>
  <si>
    <t xml:space="preserve">000100010188000</t>
  </si>
  <si>
    <t xml:space="preserve">000100010182000</t>
  </si>
  <si>
    <t xml:space="preserve">000100010176000</t>
  </si>
  <si>
    <t xml:space="preserve">000100010177000</t>
  </si>
  <si>
    <t xml:space="preserve">000100010178000</t>
  </si>
  <si>
    <t xml:space="preserve">000100010248000</t>
  </si>
  <si>
    <t xml:space="preserve">000100010210000</t>
  </si>
  <si>
    <t xml:space="preserve">000100010168000</t>
  </si>
  <si>
    <t xml:space="preserve">000100010169000</t>
  </si>
  <si>
    <t xml:space="preserve">000100010170000</t>
  </si>
  <si>
    <t xml:space="preserve">000100010172000</t>
  </si>
  <si>
    <t xml:space="preserve">000100010171000</t>
  </si>
  <si>
    <t xml:space="preserve">000100020213000</t>
  </si>
  <si>
    <t xml:space="preserve">000100020146000</t>
  </si>
  <si>
    <t xml:space="preserve">000100020179000</t>
  </si>
  <si>
    <t xml:space="preserve">000100020271000</t>
  </si>
  <si>
    <t xml:space="preserve">000100010184000</t>
  </si>
  <si>
    <t xml:space="preserve">000100020170000</t>
  </si>
  <si>
    <t xml:space="preserve">000100020298000</t>
  </si>
  <si>
    <t xml:space="preserve">000100010115000</t>
  </si>
  <si>
    <t xml:space="preserve">000100010185000</t>
  </si>
  <si>
    <t xml:space="preserve">000100010186000</t>
  </si>
  <si>
    <t xml:space="preserve">000100010069000</t>
  </si>
  <si>
    <t xml:space="preserve">000100010021000</t>
  </si>
  <si>
    <t xml:space="preserve">000100030183000</t>
  </si>
  <si>
    <t xml:space="preserve">000100030255000</t>
  </si>
  <si>
    <t xml:space="preserve">000100030254000</t>
  </si>
  <si>
    <t xml:space="preserve">000100030235000</t>
  </si>
  <si>
    <t xml:space="preserve">000100030220000</t>
  </si>
  <si>
    <t xml:space="preserve">000100030069000</t>
  </si>
  <si>
    <t xml:space="preserve">000100030068000</t>
  </si>
  <si>
    <t xml:space="preserve">000100030067000</t>
  </si>
  <si>
    <t xml:space="preserve">000100030189000</t>
  </si>
  <si>
    <t xml:space="preserve">000100030188000</t>
  </si>
  <si>
    <t xml:space="preserve">000100030186000</t>
  </si>
  <si>
    <t xml:space="preserve">000100030198000</t>
  </si>
  <si>
    <t xml:space="preserve">000100030095000</t>
  </si>
  <si>
    <t xml:space="preserve">000100030163000</t>
  </si>
  <si>
    <t xml:space="preserve">000100030197000</t>
  </si>
  <si>
    <t xml:space="preserve">000100030058000</t>
  </si>
  <si>
    <t xml:space="preserve">000100030200000</t>
  </si>
  <si>
    <t xml:space="preserve">000100030094000</t>
  </si>
  <si>
    <t xml:space="preserve">000100030162000</t>
  </si>
  <si>
    <t xml:space="preserve">000100030075000</t>
  </si>
  <si>
    <t xml:space="preserve">000100030091000</t>
  </si>
  <si>
    <t xml:space="preserve">000200030192000</t>
  </si>
  <si>
    <t xml:space="preserve">000200030196000</t>
  </si>
  <si>
    <t xml:space="preserve">000200030199000</t>
  </si>
  <si>
    <t xml:space="preserve">000200030197000</t>
  </si>
  <si>
    <t xml:space="preserve">000200030198000</t>
  </si>
  <si>
    <t xml:space="preserve">000200030200000</t>
  </si>
  <si>
    <t xml:space="preserve">000200030201000</t>
  </si>
  <si>
    <t xml:space="preserve">000200030001000</t>
  </si>
  <si>
    <t xml:space="preserve">000200030190000</t>
  </si>
  <si>
    <t xml:space="preserve">000200030189000</t>
  </si>
  <si>
    <t xml:space="preserve">000200030191000</t>
  </si>
  <si>
    <t xml:space="preserve">000200030247000</t>
  </si>
  <si>
    <t xml:space="preserve">000200030194000</t>
  </si>
  <si>
    <t xml:space="preserve">000200030193000</t>
  </si>
  <si>
    <t xml:space="preserve">000200030226000</t>
  </si>
  <si>
    <t xml:space="preserve">000200030213000</t>
  </si>
  <si>
    <t xml:space="preserve">000200030207000</t>
  </si>
  <si>
    <t xml:space="preserve">000200030202000</t>
  </si>
  <si>
    <t xml:space="preserve">000200030002000</t>
  </si>
  <si>
    <t xml:space="preserve">000200030003000</t>
  </si>
  <si>
    <t xml:space="preserve">000200030265000</t>
  </si>
  <si>
    <t xml:space="preserve">000100030294000</t>
  </si>
  <si>
    <t xml:space="preserve">000100030291000</t>
  </si>
  <si>
    <t xml:space="preserve">000100030292000</t>
  </si>
  <si>
    <t xml:space="preserve">000100030293000</t>
  </si>
  <si>
    <t xml:space="preserve">000200030236000</t>
  </si>
  <si>
    <t xml:space="preserve">000200030206000</t>
  </si>
  <si>
    <t xml:space="preserve">000200030289000</t>
  </si>
  <si>
    <t xml:space="preserve">000200030181000</t>
  </si>
  <si>
    <t xml:space="preserve">000200030145000</t>
  </si>
  <si>
    <t xml:space="preserve">000200030184000</t>
  </si>
  <si>
    <t xml:space="preserve">000200030280000</t>
  </si>
  <si>
    <t xml:space="preserve">000200030180000</t>
  </si>
  <si>
    <t xml:space="preserve">000100020128000</t>
  </si>
  <si>
    <t xml:space="preserve">000200020322000</t>
  </si>
  <si>
    <t xml:space="preserve">000200020060000</t>
  </si>
  <si>
    <t xml:space="preserve">000100030142000</t>
  </si>
  <si>
    <t xml:space="preserve">000100030250000</t>
  </si>
  <si>
    <t xml:space="preserve">000100020176000</t>
  </si>
  <si>
    <t xml:space="preserve">000400010058000</t>
  </si>
  <si>
    <t xml:space="preserve">000400010067000</t>
  </si>
  <si>
    <t xml:space="preserve">000400040165000</t>
  </si>
  <si>
    <t xml:space="preserve">000400010077000</t>
  </si>
  <si>
    <t xml:space="preserve">000400010066000</t>
  </si>
  <si>
    <t xml:space="preserve">000400010166000</t>
  </si>
  <si>
    <t xml:space="preserve">000400010065000</t>
  </si>
  <si>
    <t xml:space="preserve">000400010063000</t>
  </si>
  <si>
    <t xml:space="preserve">000400040003000</t>
  </si>
  <si>
    <t xml:space="preserve">000300020022000</t>
  </si>
  <si>
    <t xml:space="preserve">000300020021000</t>
  </si>
  <si>
    <t xml:space="preserve">000300020030000</t>
  </si>
  <si>
    <t xml:space="preserve">000400010064000</t>
  </si>
  <si>
    <t xml:space="preserve">000400040208000</t>
  </si>
  <si>
    <t xml:space="preserve">000300020023000</t>
  </si>
  <si>
    <t xml:space="preserve">000300020016000</t>
  </si>
  <si>
    <t xml:space="preserve">000300020106000</t>
  </si>
  <si>
    <t xml:space="preserve">000300020019000</t>
  </si>
  <si>
    <t xml:space="preserve">000400040158000</t>
  </si>
  <si>
    <t xml:space="preserve">000300020035000</t>
  </si>
  <si>
    <t xml:space="preserve">000300020015000</t>
  </si>
  <si>
    <t xml:space="preserve">000300020020000</t>
  </si>
  <si>
    <t xml:space="preserve">000300020098000</t>
  </si>
  <si>
    <t xml:space="preserve">000400040150000</t>
  </si>
  <si>
    <t xml:space="preserve">000300030087000</t>
  </si>
  <si>
    <t xml:space="preserve">000300030061000</t>
  </si>
  <si>
    <t xml:space="preserve">000400040155000</t>
  </si>
  <si>
    <t xml:space="preserve">000300020059000</t>
  </si>
  <si>
    <t xml:space="preserve">000300020115000</t>
  </si>
  <si>
    <t xml:space="preserve">000300020099000</t>
  </si>
  <si>
    <t xml:space="preserve">000300020114000</t>
  </si>
  <si>
    <t xml:space="preserve">000300020113000</t>
  </si>
  <si>
    <t xml:space="preserve">000300030029000</t>
  </si>
  <si>
    <t xml:space="preserve">000300030027000</t>
  </si>
  <si>
    <t xml:space="preserve">000300020069000</t>
  </si>
  <si>
    <t xml:space="preserve">000300020073000</t>
  </si>
  <si>
    <t xml:space="preserve">000300030026000</t>
  </si>
  <si>
    <t xml:space="preserve">000300020071000</t>
  </si>
  <si>
    <t xml:space="preserve">000300020112000</t>
  </si>
  <si>
    <t xml:space="preserve">000300020070000</t>
  </si>
  <si>
    <t xml:space="preserve">000300020078000</t>
  </si>
  <si>
    <t xml:space="preserve">000300020102000</t>
  </si>
  <si>
    <t xml:space="preserve">000300020111000</t>
  </si>
  <si>
    <t xml:space="preserve">000300040053000</t>
  </si>
  <si>
    <t xml:space="preserve">000300040083000</t>
  </si>
  <si>
    <t xml:space="preserve">000300020088000</t>
  </si>
  <si>
    <t xml:space="preserve">000300020081000</t>
  </si>
  <si>
    <t xml:space="preserve">00030004127000</t>
  </si>
  <si>
    <t xml:space="preserve">000300040126000</t>
  </si>
  <si>
    <t xml:space="preserve">000300040045000</t>
  </si>
  <si>
    <t xml:space="preserve">000300040028000</t>
  </si>
  <si>
    <t xml:space="preserve">000300030021000</t>
  </si>
  <si>
    <t xml:space="preserve">000300040181000</t>
  </si>
  <si>
    <t xml:space="preserve">000300040136000</t>
  </si>
  <si>
    <t xml:space="preserve">000300040118000</t>
  </si>
  <si>
    <t xml:space="preserve">000300040051000</t>
  </si>
  <si>
    <t xml:space="preserve">000300040047000</t>
  </si>
  <si>
    <t xml:space="preserve">000300040172000</t>
  </si>
  <si>
    <t xml:space="preserve">000300040130000</t>
  </si>
  <si>
    <t xml:space="preserve">000300040050000</t>
  </si>
  <si>
    <t xml:space="preserve">000300040049000</t>
  </si>
  <si>
    <t xml:space="preserve">000300040165000</t>
  </si>
  <si>
    <t xml:space="preserve">000300040031000</t>
  </si>
  <si>
    <t xml:space="preserve">000300040052000</t>
  </si>
  <si>
    <t xml:space="preserve">000300040046000</t>
  </si>
  <si>
    <t xml:space="preserve">000300040020000</t>
  </si>
  <si>
    <t xml:space="preserve">000300040038000</t>
  </si>
  <si>
    <t xml:space="preserve">000300040100000</t>
  </si>
  <si>
    <t xml:space="preserve">000300040144000</t>
  </si>
  <si>
    <t xml:space="preserve">000300040041000</t>
  </si>
  <si>
    <t xml:space="preserve">000300040099000</t>
  </si>
  <si>
    <t xml:space="preserve">000300040040000</t>
  </si>
  <si>
    <t xml:space="preserve">000300040042000</t>
  </si>
  <si>
    <t xml:space="preserve">000300040190000</t>
  </si>
  <si>
    <t xml:space="preserve">000300040120000</t>
  </si>
  <si>
    <t xml:space="preserve">000300040037000</t>
  </si>
  <si>
    <t xml:space="preserve">000300040039000</t>
  </si>
  <si>
    <t xml:space="preserve">000300040034000</t>
  </si>
  <si>
    <t xml:space="preserve">000300040094000</t>
  </si>
  <si>
    <t xml:space="preserve">000300040159000</t>
  </si>
  <si>
    <t xml:space="preserve">000300040021000</t>
  </si>
  <si>
    <t xml:space="preserve">000300040122000</t>
  </si>
  <si>
    <t xml:space="preserve">000300040017000</t>
  </si>
  <si>
    <t xml:space="preserve">000300040023000</t>
  </si>
  <si>
    <t xml:space="preserve">000300040158000</t>
  </si>
  <si>
    <t xml:space="preserve">000300040098000</t>
  </si>
  <si>
    <t xml:space="preserve">000300040016000</t>
  </si>
  <si>
    <t xml:space="preserve">000300040006000</t>
  </si>
  <si>
    <t xml:space="preserve">000300040019000</t>
  </si>
  <si>
    <t xml:space="preserve">000300040112000</t>
  </si>
  <si>
    <t xml:space="preserve">000300040125000</t>
  </si>
  <si>
    <t xml:space="preserve">000300040117000</t>
  </si>
  <si>
    <t xml:space="preserve">000300040154000</t>
  </si>
  <si>
    <t xml:space="preserve">000300040116000</t>
  </si>
  <si>
    <t xml:space="preserve">000300040114000</t>
  </si>
  <si>
    <t xml:space="preserve">000300040015000</t>
  </si>
  <si>
    <t xml:space="preserve">000300040177000</t>
  </si>
  <si>
    <t xml:space="preserve">000300040018000</t>
  </si>
  <si>
    <t xml:space="preserve">000300040115000</t>
  </si>
  <si>
    <t xml:space="preserve">000300050147000</t>
  </si>
  <si>
    <t xml:space="preserve">000300040134000</t>
  </si>
  <si>
    <t xml:space="preserve">000300050148000</t>
  </si>
  <si>
    <t xml:space="preserve">000300040137000</t>
  </si>
  <si>
    <t xml:space="preserve">000300050047000</t>
  </si>
  <si>
    <t xml:space="preserve">000300040135000</t>
  </si>
  <si>
    <t xml:space="preserve">000300050175000</t>
  </si>
  <si>
    <t xml:space="preserve">000300040151000</t>
  </si>
  <si>
    <t xml:space="preserve">000300040155000</t>
  </si>
  <si>
    <t xml:space="preserve">000300040001000</t>
  </si>
  <si>
    <t xml:space="preserve">000300050046000</t>
  </si>
  <si>
    <t xml:space="preserve">000300050048000</t>
  </si>
  <si>
    <t xml:space="preserve">000300050049000</t>
  </si>
  <si>
    <t xml:space="preserve">000300040011000</t>
  </si>
  <si>
    <t xml:space="preserve">000300040008000</t>
  </si>
  <si>
    <t xml:space="preserve">000300040009000</t>
  </si>
  <si>
    <t xml:space="preserve">000300040150000</t>
  </si>
  <si>
    <t xml:space="preserve">000300050125000</t>
  </si>
  <si>
    <t xml:space="preserve">000300050154000</t>
  </si>
  <si>
    <t xml:space="preserve">000300050051000</t>
  </si>
  <si>
    <t xml:space="preserve">000300040003000</t>
  </si>
  <si>
    <t xml:space="preserve">000300050044000</t>
  </si>
  <si>
    <t xml:space="preserve">000300040010000</t>
  </si>
  <si>
    <t xml:space="preserve">000300040004000</t>
  </si>
  <si>
    <t xml:space="preserve">000300040149000</t>
  </si>
  <si>
    <t xml:space="preserve">000300040002000</t>
  </si>
  <si>
    <t xml:space="preserve">000300050053000</t>
  </si>
  <si>
    <t xml:space="preserve">000300050052000</t>
  </si>
  <si>
    <t xml:space="preserve">000300050117000</t>
  </si>
  <si>
    <t xml:space="preserve">000300040127000</t>
  </si>
  <si>
    <t xml:space="preserve">000300050204000</t>
  </si>
  <si>
    <t xml:space="preserve">000300050045000</t>
  </si>
  <si>
    <t xml:space="preserve">000300050126000</t>
  </si>
  <si>
    <t xml:space="preserve">000300050203000</t>
  </si>
  <si>
    <t xml:space="preserve">000200030144000</t>
  </si>
  <si>
    <t xml:space="preserve">000200030122000</t>
  </si>
  <si>
    <t xml:space="preserve">000300050077000</t>
  </si>
  <si>
    <t xml:space="preserve">000300050078000</t>
  </si>
  <si>
    <t xml:space="preserve">000300050080000</t>
  </si>
  <si>
    <t xml:space="preserve">000300050071000</t>
  </si>
  <si>
    <t xml:space="preserve">000300050075000</t>
  </si>
  <si>
    <t xml:space="preserve">000300050079000</t>
  </si>
  <si>
    <t xml:space="preserve">000300050121000</t>
  </si>
  <si>
    <t xml:space="preserve">000300050011000</t>
  </si>
  <si>
    <t xml:space="preserve">000300050190000</t>
  </si>
  <si>
    <t xml:space="preserve">000300050187000</t>
  </si>
  <si>
    <t xml:space="preserve">000300050074000</t>
  </si>
  <si>
    <t xml:space="preserve">000300050189000</t>
  </si>
  <si>
    <t xml:space="preserve">000300050188000</t>
  </si>
  <si>
    <t xml:space="preserve">000300050138000</t>
  </si>
  <si>
    <t xml:space="preserve">000300050006000</t>
  </si>
  <si>
    <t xml:space="preserve">000300050186000</t>
  </si>
  <si>
    <t xml:space="preserve">000200030179000</t>
  </si>
  <si>
    <t xml:space="preserve">000300050072000</t>
  </si>
  <si>
    <t xml:space="preserve">000300050008000</t>
  </si>
  <si>
    <t xml:space="preserve">000300050005000</t>
  </si>
  <si>
    <t xml:space="preserve">000300050129000</t>
  </si>
  <si>
    <t xml:space="preserve">000200030071000</t>
  </si>
  <si>
    <t xml:space="preserve">000300050015000</t>
  </si>
  <si>
    <t xml:space="preserve">000200030208000</t>
  </si>
  <si>
    <t xml:space="preserve">000300050120000</t>
  </si>
  <si>
    <t xml:space="preserve">000300050070000</t>
  </si>
  <si>
    <t xml:space="preserve">000300050171000</t>
  </si>
  <si>
    <t xml:space="preserve">000200030171000</t>
  </si>
  <si>
    <t xml:space="preserve">000200030285000</t>
  </si>
  <si>
    <t xml:space="preserve">000200030172000</t>
  </si>
  <si>
    <t xml:space="preserve">000300050172000</t>
  </si>
  <si>
    <t xml:space="preserve">000200030284000</t>
  </si>
  <si>
    <t xml:space="preserve">000300050178000</t>
  </si>
  <si>
    <t xml:space="preserve">000300050030000</t>
  </si>
  <si>
    <t xml:space="preserve">000200030173000</t>
  </si>
  <si>
    <t xml:space="preserve">000200030286000</t>
  </si>
  <si>
    <t xml:space="preserve">000200030281000</t>
  </si>
  <si>
    <t xml:space="preserve">000300050009000</t>
  </si>
  <si>
    <t xml:space="preserve">000300050003000</t>
  </si>
  <si>
    <t xml:space="preserve">000200030174000</t>
  </si>
  <si>
    <t xml:space="preserve">000200030272000</t>
  </si>
  <si>
    <t xml:space="preserve">000300050251000</t>
  </si>
  <si>
    <t xml:space="preserve">000200030283000</t>
  </si>
  <si>
    <t xml:space="preserve">000200030282000</t>
  </si>
  <si>
    <t xml:space="preserve">000300050002000</t>
  </si>
  <si>
    <t xml:space="preserve">000200030279000</t>
  </si>
  <si>
    <t xml:space="preserve">000200030278000</t>
  </si>
  <si>
    <t xml:space="preserve">000300050001000</t>
  </si>
  <si>
    <t xml:space="preserve">000200030277000</t>
  </si>
  <si>
    <t xml:space="preserve">000200030275000</t>
  </si>
  <si>
    <t xml:space="preserve">000300050061000</t>
  </si>
  <si>
    <t xml:space="preserve">000500030036000</t>
  </si>
  <si>
    <t xml:space="preserve">000500030028000</t>
  </si>
  <si>
    <t xml:space="preserve">000500030057000</t>
  </si>
  <si>
    <t xml:space="preserve">000500030034000</t>
  </si>
  <si>
    <t xml:space="preserve">000500030007000</t>
  </si>
  <si>
    <t xml:space="preserve">000500020194000</t>
  </si>
  <si>
    <t xml:space="preserve">000500020123000</t>
  </si>
  <si>
    <t xml:space="preserve">000500020034000</t>
  </si>
  <si>
    <t xml:space="preserve">000500020038000</t>
  </si>
  <si>
    <t xml:space="preserve">000500020035000</t>
  </si>
  <si>
    <t xml:space="preserve">000500020206000</t>
  </si>
  <si>
    <t xml:space="preserve">000500020170000</t>
  </si>
  <si>
    <t xml:space="preserve">000500020207000</t>
  </si>
  <si>
    <t xml:space="preserve">000500020048000</t>
  </si>
  <si>
    <t xml:space="preserve">000500020205000</t>
  </si>
  <si>
    <t xml:space="preserve">000500020040000</t>
  </si>
  <si>
    <t xml:space="preserve">000500020044000</t>
  </si>
  <si>
    <t xml:space="preserve">000500020043000</t>
  </si>
  <si>
    <t xml:space="preserve">000500020050000</t>
  </si>
  <si>
    <t xml:space="preserve">000500020047000</t>
  </si>
  <si>
    <t xml:space="preserve">000500020049000</t>
  </si>
  <si>
    <t xml:space="preserve">000500020051000</t>
  </si>
  <si>
    <t xml:space="preserve">000500020045000</t>
  </si>
  <si>
    <t xml:space="preserve">000500020046000</t>
  </si>
  <si>
    <t xml:space="preserve">000400040179000</t>
  </si>
  <si>
    <t xml:space="preserve">000500020052000</t>
  </si>
  <si>
    <t xml:space="preserve">000400040018000</t>
  </si>
  <si>
    <t xml:space="preserve">000400040173000</t>
  </si>
  <si>
    <t xml:space="preserve">000400040191000</t>
  </si>
  <si>
    <t xml:space="preserve">000500020053000</t>
  </si>
  <si>
    <t xml:space="preserve">000400040017000</t>
  </si>
  <si>
    <t xml:space="preserve">000400040111000</t>
  </si>
  <si>
    <t xml:space="preserve">000500020203000</t>
  </si>
  <si>
    <t xml:space="preserve">000500020076000</t>
  </si>
  <si>
    <t xml:space="preserve">000500020081000</t>
  </si>
  <si>
    <t xml:space="preserve">000500020183000</t>
  </si>
  <si>
    <t xml:space="preserve">000500020078000</t>
  </si>
  <si>
    <t xml:space="preserve">000400040184000</t>
  </si>
  <si>
    <t xml:space="preserve">000500020174000</t>
  </si>
  <si>
    <t xml:space="preserve">000500020079000</t>
  </si>
  <si>
    <t xml:space="preserve">000400040151000</t>
  </si>
  <si>
    <t xml:space="preserve">000500020176000</t>
  </si>
  <si>
    <t xml:space="preserve">000400040135000</t>
  </si>
  <si>
    <t xml:space="preserve">000500020073000</t>
  </si>
  <si>
    <t xml:space="preserve">000400040157000</t>
  </si>
  <si>
    <t xml:space="preserve">000500020080000</t>
  </si>
  <si>
    <t xml:space="preserve">000300030030000</t>
  </si>
  <si>
    <t xml:space="preserve">000400040186000</t>
  </si>
  <si>
    <t xml:space="preserve">000300020080000</t>
  </si>
  <si>
    <t xml:space="preserve">000400040152000</t>
  </si>
  <si>
    <t xml:space="preserve">000500020171000</t>
  </si>
  <si>
    <t xml:space="preserve">000400040154000</t>
  </si>
  <si>
    <t xml:space="preserve">000500020173000</t>
  </si>
  <si>
    <t xml:space="preserve">000300030031000</t>
  </si>
  <si>
    <t xml:space="preserve">000300030032000</t>
  </si>
  <si>
    <t xml:space="preserve">000300030033000</t>
  </si>
  <si>
    <t xml:space="preserve">000300030076000</t>
  </si>
  <si>
    <t xml:space="preserve">000500010006000</t>
  </si>
  <si>
    <t xml:space="preserve">000500020172000</t>
  </si>
  <si>
    <t xml:space="preserve">000500020175000</t>
  </si>
  <si>
    <t xml:space="preserve">000300030028000</t>
  </si>
  <si>
    <t xml:space="preserve">000300030047000</t>
  </si>
  <si>
    <t xml:space="preserve">000300030048000</t>
  </si>
  <si>
    <t xml:space="preserve">000300030024000</t>
  </si>
  <si>
    <t xml:space="preserve">000500010036000</t>
  </si>
  <si>
    <t xml:space="preserve">000500010042000</t>
  </si>
  <si>
    <t xml:space="preserve">000500010071000</t>
  </si>
  <si>
    <t xml:space="preserve">000300030075000</t>
  </si>
  <si>
    <t xml:space="preserve">000300030037000</t>
  </si>
  <si>
    <t xml:space="preserve">000300030025000</t>
  </si>
  <si>
    <t xml:space="preserve">000300030008000</t>
  </si>
  <si>
    <t xml:space="preserve">000500020177000</t>
  </si>
  <si>
    <t xml:space="preserve">000300030055000</t>
  </si>
  <si>
    <t xml:space="preserve">000300030023000</t>
  </si>
  <si>
    <t xml:space="preserve">000300030041000</t>
  </si>
  <si>
    <t xml:space="preserve">000500010051000</t>
  </si>
  <si>
    <t xml:space="preserve">000500020178000</t>
  </si>
  <si>
    <t xml:space="preserve">000500010037000</t>
  </si>
  <si>
    <t xml:space="preserve">000500010043000</t>
  </si>
  <si>
    <t xml:space="preserve">000300030043000</t>
  </si>
  <si>
    <t xml:space="preserve">000300030056000</t>
  </si>
  <si>
    <t xml:space="preserve">000300030039000</t>
  </si>
  <si>
    <t xml:space="preserve">000300030040000</t>
  </si>
  <si>
    <t xml:space="preserve">000500010053000</t>
  </si>
  <si>
    <t xml:space="preserve">000500010069000</t>
  </si>
  <si>
    <t xml:space="preserve">000500010058000</t>
  </si>
  <si>
    <t xml:space="preserve">000500010076000</t>
  </si>
  <si>
    <t xml:space="preserve">000500010066000</t>
  </si>
  <si>
    <t xml:space="preserve">000500010045000</t>
  </si>
  <si>
    <t xml:space="preserve">000300030010000</t>
  </si>
  <si>
    <t xml:space="preserve">000300030011000</t>
  </si>
  <si>
    <t xml:space="preserve">000500010040000</t>
  </si>
  <si>
    <t xml:space="preserve">000300030012000</t>
  </si>
  <si>
    <t xml:space="preserve">000500010077000</t>
  </si>
  <si>
    <t xml:space="preserve">000300030014000</t>
  </si>
  <si>
    <t xml:space="preserve">000500010057000</t>
  </si>
  <si>
    <t xml:space="preserve">000300030038000</t>
  </si>
  <si>
    <t xml:space="preserve">000500010056000</t>
  </si>
  <si>
    <t xml:space="preserve">000500010079000</t>
  </si>
  <si>
    <t xml:space="preserve">000300030007000</t>
  </si>
  <si>
    <t xml:space="preserve">000500010054000</t>
  </si>
  <si>
    <t xml:space="preserve">000500010047000</t>
  </si>
  <si>
    <t xml:space="preserve">000300030009000</t>
  </si>
  <si>
    <t xml:space="preserve">000500010052000</t>
  </si>
  <si>
    <t xml:space="preserve">000500010067000</t>
  </si>
  <si>
    <t xml:space="preserve">000500010055000</t>
  </si>
  <si>
    <t xml:space="preserve">000500010070000</t>
  </si>
  <si>
    <t xml:space="preserve">000300030057000</t>
  </si>
  <si>
    <t xml:space="preserve">000500010049000</t>
  </si>
  <si>
    <t xml:space="preserve">000500010048000</t>
  </si>
  <si>
    <t xml:space="preserve">000500010073000</t>
  </si>
  <si>
    <t xml:space="preserve">000500010068000</t>
  </si>
  <si>
    <t xml:space="preserve">000300030006000</t>
  </si>
  <si>
    <t xml:space="preserve">000300030019000</t>
  </si>
  <si>
    <t xml:space="preserve">000300030018000</t>
  </si>
  <si>
    <t xml:space="preserve">000500010063000</t>
  </si>
  <si>
    <t xml:space="preserve">000300030005000</t>
  </si>
  <si>
    <t xml:space="preserve">000500010084000</t>
  </si>
  <si>
    <t xml:space="preserve">000500010064000</t>
  </si>
  <si>
    <t xml:space="preserve">000500010072000</t>
  </si>
  <si>
    <t xml:space="preserve">000300030003000</t>
  </si>
  <si>
    <t xml:space="preserve">000500010083000</t>
  </si>
  <si>
    <t xml:space="preserve">000300040005000</t>
  </si>
  <si>
    <t xml:space="preserve">000500010065000</t>
  </si>
  <si>
    <t xml:space="preserve">000500010062000</t>
  </si>
  <si>
    <t xml:space="preserve">000300030017000</t>
  </si>
  <si>
    <t xml:space="preserve">000300030184000</t>
  </si>
  <si>
    <t xml:space="preserve">000500010060000</t>
  </si>
  <si>
    <t xml:space="preserve">000500010075000</t>
  </si>
  <si>
    <t xml:space="preserve">000300030002000</t>
  </si>
  <si>
    <t xml:space="preserve">000300030068000</t>
  </si>
  <si>
    <t xml:space="preserve">000300030015000</t>
  </si>
  <si>
    <t xml:space="preserve">000300040189000</t>
  </si>
  <si>
    <t xml:space="preserve">000300030016000</t>
  </si>
  <si>
    <t xml:space="preserve">000300030072000</t>
  </si>
  <si>
    <t xml:space="preserve">000300030088000</t>
  </si>
  <si>
    <t xml:space="preserve">000300050055000</t>
  </si>
  <si>
    <t xml:space="preserve">000300050212000</t>
  </si>
  <si>
    <t xml:space="preserve">000300050144000</t>
  </si>
  <si>
    <t xml:space="preserve">000300050209000</t>
  </si>
  <si>
    <t xml:space="preserve">000300050210000</t>
  </si>
  <si>
    <t xml:space="preserve">000300050211000</t>
  </si>
  <si>
    <t xml:space="preserve">000300050174000</t>
  </si>
  <si>
    <t xml:space="preserve">000300050207000</t>
  </si>
  <si>
    <t xml:space="preserve">000300050208000</t>
  </si>
  <si>
    <t xml:space="preserve">000300050085000</t>
  </si>
  <si>
    <t xml:space="preserve">000300050145000</t>
  </si>
  <si>
    <t xml:space="preserve">000300050157000</t>
  </si>
  <si>
    <t xml:space="preserve">000300050206000</t>
  </si>
  <si>
    <t xml:space="preserve">000300050059000</t>
  </si>
  <si>
    <t xml:space="preserve">000300050057000</t>
  </si>
  <si>
    <t xml:space="preserve">000300050060000</t>
  </si>
  <si>
    <t xml:space="preserve">000300050068000</t>
  </si>
  <si>
    <t xml:space="preserve">000300050067000</t>
  </si>
  <si>
    <t xml:space="preserve">000200030162000</t>
  </si>
  <si>
    <t xml:space="preserve">000200030215000</t>
  </si>
  <si>
    <t xml:space="preserve">000200030216000</t>
  </si>
  <si>
    <t xml:space="preserve">000300050159000</t>
  </si>
  <si>
    <t xml:space="preserve">000200030217000</t>
  </si>
  <si>
    <t xml:space="preserve">000300050162000</t>
  </si>
  <si>
    <t xml:space="preserve">000300050167000</t>
  </si>
  <si>
    <t xml:space="preserve">000300050160000</t>
  </si>
  <si>
    <t xml:space="preserve">000300050158000</t>
  </si>
  <si>
    <t xml:space="preserve">000300050182000</t>
  </si>
  <si>
    <t xml:space="preserve">000300050163000</t>
  </si>
  <si>
    <t xml:space="preserve">000300050166000</t>
  </si>
  <si>
    <t xml:space="preserve">000300050058000</t>
  </si>
  <si>
    <t xml:space="preserve">000300050164000</t>
  </si>
  <si>
    <t xml:space="preserve">000300050165000</t>
  </si>
  <si>
    <t xml:space="preserve">000300050062000</t>
  </si>
  <si>
    <t xml:space="preserve">000300050181000</t>
  </si>
  <si>
    <t xml:space="preserve">000300050179000</t>
  </si>
  <si>
    <t xml:space="preserve">000300050180000</t>
  </si>
  <si>
    <t xml:space="preserve">000300050124000</t>
  </si>
  <si>
    <t xml:space="preserve">000300050173000</t>
  </si>
  <si>
    <t xml:space="preserve">000300050063000</t>
  </si>
  <si>
    <t xml:space="preserve">000300050152000</t>
  </si>
  <si>
    <t xml:space="preserve">000300050064000</t>
  </si>
  <si>
    <t xml:space="preserve">000300050066000</t>
  </si>
  <si>
    <t xml:space="preserve">000400040159000</t>
  </si>
  <si>
    <t xml:space="preserve">000400040169000</t>
  </si>
  <si>
    <t xml:space="preserve">000300050170000</t>
  </si>
  <si>
    <t xml:space="preserve">000300050146000</t>
  </si>
  <si>
    <t xml:space="preserve">000300030074000</t>
  </si>
  <si>
    <t xml:space="preserve">000500030054000</t>
  </si>
  <si>
    <t xml:space="preserve">000500030035000</t>
  </si>
  <si>
    <t xml:space="preserve">000000170068000</t>
  </si>
  <si>
    <t xml:space="preserve">000000160001000</t>
  </si>
  <si>
    <t xml:space="preserve">000000170060000</t>
  </si>
  <si>
    <t xml:space="preserve">000000170113000</t>
  </si>
  <si>
    <t xml:space="preserve">000000170106000</t>
  </si>
  <si>
    <t xml:space="preserve">000000270050000</t>
  </si>
  <si>
    <t xml:space="preserve">000000290026000</t>
  </si>
  <si>
    <t xml:space="preserve">000000290025000</t>
  </si>
  <si>
    <t xml:space="preserve">000000160034000</t>
  </si>
  <si>
    <t xml:space="preserve">000000170055000</t>
  </si>
  <si>
    <t xml:space="preserve">000000170056000</t>
  </si>
  <si>
    <t xml:space="preserve">000000170089000</t>
  </si>
  <si>
    <t xml:space="preserve">000000170058000</t>
  </si>
  <si>
    <t xml:space="preserve">000000170006000</t>
  </si>
  <si>
    <t xml:space="preserve">000000270035000</t>
  </si>
  <si>
    <t xml:space="preserve">000000160029000</t>
  </si>
  <si>
    <t xml:space="preserve">000000140009000</t>
  </si>
  <si>
    <t xml:space="preserve">000000140014000</t>
  </si>
  <si>
    <t xml:space="preserve">000000140020000</t>
  </si>
  <si>
    <t xml:space="preserve">000000140010000</t>
  </si>
  <si>
    <t xml:space="preserve">000000140026000</t>
  </si>
  <si>
    <t xml:space="preserve">000000170015000</t>
  </si>
  <si>
    <t xml:space="preserve">000000170061000</t>
  </si>
  <si>
    <t xml:space="preserve">000000170050000</t>
  </si>
  <si>
    <t xml:space="preserve">000000170041000</t>
  </si>
  <si>
    <t xml:space="preserve">000000170057000</t>
  </si>
  <si>
    <t xml:space="preserve">000000180038000</t>
  </si>
  <si>
    <t xml:space="preserve">000000180012000</t>
  </si>
  <si>
    <t xml:space="preserve">000000110097000</t>
  </si>
  <si>
    <t xml:space="preserve">000000130063000</t>
  </si>
  <si>
    <t xml:space="preserve">000000100015000</t>
  </si>
  <si>
    <t xml:space="preserve">000000170040000</t>
  </si>
  <si>
    <t xml:space="preserve">000000150051000</t>
  </si>
  <si>
    <t xml:space="preserve">000000150049000</t>
  </si>
  <si>
    <t xml:space="preserve">000000120051000</t>
  </si>
  <si>
    <t xml:space="preserve">000000120013000</t>
  </si>
  <si>
    <t xml:space="preserve">000000120012000</t>
  </si>
  <si>
    <t xml:space="preserve">000000120029000</t>
  </si>
  <si>
    <t xml:space="preserve">000000100018000</t>
  </si>
  <si>
    <t xml:space="preserve">000000100034000</t>
  </si>
  <si>
    <t xml:space="preserve">000000120028000</t>
  </si>
  <si>
    <t xml:space="preserve">000000120027000</t>
  </si>
  <si>
    <t xml:space="preserve">000000140016000</t>
  </si>
  <si>
    <t xml:space="preserve">000000140031000</t>
  </si>
  <si>
    <t xml:space="preserve">000000110102000</t>
  </si>
  <si>
    <t xml:space="preserve">000000110049000</t>
  </si>
  <si>
    <t xml:space="preserve">000000110016000</t>
  </si>
  <si>
    <t xml:space="preserve">000000110056000</t>
  </si>
  <si>
    <t xml:space="preserve">000000110052000</t>
  </si>
  <si>
    <t xml:space="preserve">000000110053000</t>
  </si>
  <si>
    <t xml:space="preserve">000000110099000</t>
  </si>
  <si>
    <t xml:space="preserve">000000110055000</t>
  </si>
  <si>
    <t xml:space="preserve">000000110021000</t>
  </si>
  <si>
    <t xml:space="preserve">000000110022000</t>
  </si>
  <si>
    <t xml:space="preserve">0000001100nt000</t>
  </si>
  <si>
    <t xml:space="preserve">000000110050000</t>
  </si>
  <si>
    <t xml:space="preserve">000000160015000</t>
  </si>
  <si>
    <t xml:space="preserve">000000160013000</t>
  </si>
  <si>
    <t xml:space="preserve">000000160012000</t>
  </si>
  <si>
    <t xml:space="preserve">000000130027000</t>
  </si>
  <si>
    <t xml:space="preserve">000000130062000</t>
  </si>
  <si>
    <t xml:space="preserve">000000130028000</t>
  </si>
  <si>
    <t xml:space="preserve">000000130029000</t>
  </si>
  <si>
    <t xml:space="preserve">000000130030000</t>
  </si>
  <si>
    <t xml:space="preserve">000000130017000</t>
  </si>
  <si>
    <t xml:space="preserve">000000130002000</t>
  </si>
  <si>
    <t xml:space="preserve">000000130005000</t>
  </si>
  <si>
    <t xml:space="preserve">000000130001000</t>
  </si>
  <si>
    <t xml:space="preserve">000000130018000</t>
  </si>
  <si>
    <t xml:space="preserve">000000130066000</t>
  </si>
  <si>
    <t xml:space="preserve">000000130065000</t>
  </si>
  <si>
    <t xml:space="preserve">000000130007000</t>
  </si>
  <si>
    <t xml:space="preserve">000000130068000</t>
  </si>
  <si>
    <t xml:space="preserve">000000130013000</t>
  </si>
  <si>
    <t xml:space="preserve">000000130004000</t>
  </si>
  <si>
    <t xml:space="preserve">000000130043000</t>
  </si>
  <si>
    <t xml:space="preserve">000000130064000</t>
  </si>
  <si>
    <t xml:space="preserve">000000130050000</t>
  </si>
  <si>
    <t xml:space="preserve">000000130048000</t>
  </si>
  <si>
    <t xml:space="preserve">000000130039000</t>
  </si>
  <si>
    <t xml:space="preserve">000000130046000</t>
  </si>
  <si>
    <t xml:space="preserve">000000130040000</t>
  </si>
  <si>
    <t xml:space="preserve">000000130031000</t>
  </si>
  <si>
    <t xml:space="preserve">000000110020000</t>
  </si>
  <si>
    <t xml:space="preserve">000000110019000</t>
  </si>
  <si>
    <t xml:space="preserve">000000090048000</t>
  </si>
  <si>
    <t xml:space="preserve">000000090011000</t>
  </si>
  <si>
    <t xml:space="preserve">000000090004000</t>
  </si>
  <si>
    <t xml:space="preserve">000000100010000</t>
  </si>
  <si>
    <t xml:space="preserve">000000090053000</t>
  </si>
  <si>
    <t xml:space="preserve">000000090026000</t>
  </si>
  <si>
    <t xml:space="preserve">000000090027000</t>
  </si>
  <si>
    <t xml:space="preserve">000000100002000</t>
  </si>
  <si>
    <t xml:space="preserve">000000090050000</t>
  </si>
  <si>
    <t xml:space="preserve">000000090002000</t>
  </si>
  <si>
    <t xml:space="preserve">000000090047000</t>
  </si>
  <si>
    <t xml:space="preserve">000000090028000</t>
  </si>
  <si>
    <t xml:space="preserve">000000090056000</t>
  </si>
  <si>
    <t xml:space="preserve">000000100056000</t>
  </si>
  <si>
    <t xml:space="preserve">000000100004000</t>
  </si>
  <si>
    <t xml:space="preserve">000000100036000</t>
  </si>
  <si>
    <t xml:space="preserve">000000100007000</t>
  </si>
  <si>
    <t xml:space="preserve">000000100008000</t>
  </si>
  <si>
    <t xml:space="preserve">000000100006000</t>
  </si>
  <si>
    <t xml:space="preserve">000000100024000</t>
  </si>
  <si>
    <t xml:space="preserve">000000100005000</t>
  </si>
  <si>
    <t xml:space="preserve">000000100001000</t>
  </si>
  <si>
    <t xml:space="preserve">000000100003000</t>
  </si>
  <si>
    <t xml:space="preserve">000000100009000</t>
  </si>
  <si>
    <t xml:space="preserve">000000100045000</t>
  </si>
  <si>
    <t xml:space="preserve">000000110110000</t>
  </si>
  <si>
    <t xml:space="preserve">000000110034000</t>
  </si>
  <si>
    <t xml:space="preserve">000000110107000</t>
  </si>
  <si>
    <t xml:space="preserve">000000110108000</t>
  </si>
  <si>
    <t xml:space="preserve">000000110028000</t>
  </si>
  <si>
    <t xml:space="preserve">000000110112000</t>
  </si>
  <si>
    <t xml:space="preserve">000000110027000</t>
  </si>
  <si>
    <t xml:space="preserve">000000110025000</t>
  </si>
  <si>
    <t xml:space="preserve">000000110026000</t>
  </si>
  <si>
    <t xml:space="preserve">000000110012000</t>
  </si>
  <si>
    <t xml:space="preserve">000000100011000</t>
  </si>
  <si>
    <t xml:space="preserve">000000090036000</t>
  </si>
  <si>
    <t xml:space="preserve">000000090033000</t>
  </si>
  <si>
    <t xml:space="preserve">000000100014000</t>
  </si>
  <si>
    <t xml:space="preserve">000000100038000</t>
  </si>
  <si>
    <t xml:space="preserve">000000070084000</t>
  </si>
  <si>
    <t xml:space="preserve">000000090038000</t>
  </si>
  <si>
    <t xml:space="preserve">000000070087000</t>
  </si>
  <si>
    <t xml:space="preserve">000000070010000</t>
  </si>
  <si>
    <t xml:space="preserve">000000070093000</t>
  </si>
  <si>
    <t xml:space="preserve">000000070073000</t>
  </si>
  <si>
    <t xml:space="preserve">000000100013000</t>
  </si>
  <si>
    <t xml:space="preserve">000000100044000</t>
  </si>
  <si>
    <t xml:space="preserve">000000070085000</t>
  </si>
  <si>
    <t xml:space="preserve">000000070072000</t>
  </si>
  <si>
    <t xml:space="preserve">000000070074000</t>
  </si>
  <si>
    <t xml:space="preserve">000000100026000</t>
  </si>
  <si>
    <t xml:space="preserve">000000100033000</t>
  </si>
  <si>
    <t xml:space="preserve">000000100043000</t>
  </si>
  <si>
    <t xml:space="preserve">000000100040000</t>
  </si>
  <si>
    <t xml:space="preserve">000000100041000</t>
  </si>
  <si>
    <t xml:space="preserve">000000100017000</t>
  </si>
  <si>
    <t xml:space="preserve">000000100016000</t>
  </si>
  <si>
    <t xml:space="preserve">000000100030000</t>
  </si>
  <si>
    <t xml:space="preserve">000000100031000</t>
  </si>
  <si>
    <t xml:space="preserve">000000100037000</t>
  </si>
  <si>
    <t xml:space="preserve">000000100023000</t>
  </si>
  <si>
    <t xml:space="preserve">000000100025000</t>
  </si>
  <si>
    <t xml:space="preserve">000000080015000</t>
  </si>
  <si>
    <t xml:space="preserve">000000080028000</t>
  </si>
  <si>
    <t xml:space="preserve">000000080030000</t>
  </si>
  <si>
    <t xml:space="preserve">000000080027000</t>
  </si>
  <si>
    <t xml:space="preserve">000000100021000</t>
  </si>
  <si>
    <t xml:space="preserve">000000100039000</t>
  </si>
  <si>
    <t xml:space="preserve">000000100029000</t>
  </si>
  <si>
    <t xml:space="preserve">Suma de has</t>
  </si>
  <si>
    <t xml:space="preserve">Total</t>
  </si>
  <si>
    <t xml:space="preserve">MUNICIPIO</t>
  </si>
  <si>
    <t xml:space="preserve">PROPIETARIO</t>
  </si>
  <si>
    <t xml:space="preserve">APARCERO</t>
  </si>
  <si>
    <t xml:space="preserve">ARRENDAT</t>
  </si>
  <si>
    <t xml:space="preserve">TOTAL</t>
  </si>
  <si>
    <t xml:space="preserve">Mutiscua</t>
  </si>
  <si>
    <t xml:space="preserve">TOTAL GENERAL</t>
  </si>
  <si>
    <t xml:space="preserve">Distribución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General"/>
    <numFmt numFmtId="168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12" createdVersion="3">
  <cacheSource type="worksheet">
    <worksheetSource ref="A1:D3513" sheet="Total prediales municipales"/>
  </cacheSource>
  <cacheFields count="4">
    <cacheField name="Municipio" numFmtId="0">
      <sharedItems count="10">
        <s v="Arboledas"/>
        <s v="Cachira"/>
        <s v="Cacota"/>
        <s v="Chitaga"/>
        <s v="Cucutilla"/>
        <s v="Motiscua"/>
        <s v="Pamplona"/>
        <s v="Salazar"/>
        <s v="Silos"/>
        <s v="Villacaro"/>
      </sharedItems>
    </cacheField>
    <cacheField name="num_predia" numFmtId="0">
      <sharedItems containsBlank="1" containsMixedTypes="1" containsNumber="1" minValue="1.806" maxValue="1425.288" count="2652">
        <n v="1.806"/>
        <n v="2.298"/>
        <n v="2.901"/>
        <n v="3.736"/>
        <n v="4.243"/>
        <n v="7.281"/>
        <n v="8.979"/>
        <n v="9.414"/>
        <n v="9.737"/>
        <n v="9.751"/>
        <n v="12.325"/>
        <n v="13.176"/>
        <n v="13.657"/>
        <n v="13.749"/>
        <n v="14.136"/>
        <n v="15.173"/>
        <n v="15.343"/>
        <n v="15.973"/>
        <n v="16.27"/>
        <n v="16.741"/>
        <n v="16.813"/>
        <n v="17.763"/>
        <n v="18.488"/>
        <n v="23.341"/>
        <n v="23.871"/>
        <n v="26.251"/>
        <n v="26.521"/>
        <n v="27.158"/>
        <n v="28.031"/>
        <n v="29.534"/>
        <n v="30.464"/>
        <n v="31.055"/>
        <n v="31.495"/>
        <n v="33.071"/>
        <n v="34.164"/>
        <n v="34.538"/>
        <n v="34.64"/>
        <n v="36.041"/>
        <n v="36.547"/>
        <n v="36.914"/>
        <n v="38.564"/>
        <n v="38.669"/>
        <n v="39.063"/>
        <n v="40.802"/>
        <n v="41.118"/>
        <n v="42.09"/>
        <n v="42.46"/>
        <n v="42.864"/>
        <n v="43.506"/>
        <n v="44.86"/>
        <n v="46.179"/>
        <n v="46.544"/>
        <n v="46.782"/>
        <n v="47.544"/>
        <n v="47.805"/>
        <n v="49.929"/>
        <n v="50.633"/>
        <n v="50.864"/>
        <n v="52.281"/>
        <n v="53.062"/>
        <n v="55.141"/>
        <n v="57.039"/>
        <n v="58.113"/>
        <n v="58.818"/>
        <n v="60.391"/>
        <n v="61.047"/>
        <n v="61.816"/>
        <n v="62.544"/>
        <n v="64.869"/>
        <n v="65.485"/>
        <n v="65.811"/>
        <n v="66.042"/>
        <n v="66.428"/>
        <n v="67.376"/>
        <n v="70.524"/>
        <n v="72.571"/>
        <n v="72.664"/>
        <n v="73.604"/>
        <n v="73.933"/>
        <n v="83.183"/>
        <n v="83.804"/>
        <n v="85.639"/>
        <n v="87.482"/>
        <n v="88.42"/>
        <n v="88.811"/>
        <n v="88.892"/>
        <n v="90.532"/>
        <n v="91.151"/>
        <n v="92.122"/>
        <n v="97.683"/>
        <n v="98.545"/>
        <n v="98.779"/>
        <n v="99.081"/>
        <n v="99.498"/>
        <n v="99.804"/>
        <n v="100.971"/>
        <n v="101.179"/>
        <n v="101.199"/>
        <n v="101.246"/>
        <n v="102.134"/>
        <n v="106.908"/>
        <n v="109.479"/>
        <n v="111.676"/>
        <n v="119.12"/>
        <n v="120.566"/>
        <n v="120.734"/>
        <n v="121.004"/>
        <n v="123.512"/>
        <n v="125.879"/>
        <n v="126.805"/>
        <n v="129.529"/>
        <n v="135.058"/>
        <n v="136.261"/>
        <n v="136.806"/>
        <n v="137.12"/>
        <n v="145.867"/>
        <n v="149.707"/>
        <n v="151.025"/>
        <n v="151.486"/>
        <n v="152.374"/>
        <n v="152.653"/>
        <n v="157.179"/>
        <n v="158.567"/>
        <n v="163.728"/>
        <n v="179.949"/>
        <n v="181.237"/>
        <n v="187.382"/>
        <n v="188.66"/>
        <n v="205.536"/>
        <n v="221.895"/>
        <n v="256.527"/>
        <n v="273.578"/>
        <n v="291.949"/>
        <n v="299.438"/>
        <n v="310.742"/>
        <n v="328.201"/>
        <n v="352.476"/>
        <n v="567.918"/>
        <n v="623.465"/>
        <n v="853.692"/>
        <n v="1289.212"/>
        <n v="1425.288"/>
        <s v="000000060018000"/>
        <s v="000000060031000"/>
        <s v="000000070001000"/>
        <s v="000000070003000"/>
        <s v="000000070005000"/>
        <s v="000000070006000"/>
        <s v="000000070009000"/>
        <s v="000000160001000"/>
        <s v="000000160029000"/>
        <s v="000000160034000"/>
        <s v="000000170006000"/>
        <s v="000000170055000"/>
        <s v="000000170056000"/>
        <s v="000000170058000"/>
        <s v="000000170060000"/>
        <s v="000000170068000"/>
        <s v="000000170089000"/>
        <s v="000000170106000"/>
        <s v="000000170113000"/>
        <s v="000000200001000"/>
        <s v="000000200002000"/>
        <s v="000000200004000"/>
        <s v="000000200005000"/>
        <s v="000000200006000"/>
        <s v="000000200007000"/>
        <s v="000000200008000"/>
        <s v="000000200010000"/>
        <s v="000000200011000"/>
        <s v="000000200012000"/>
        <s v="000000200013000"/>
        <s v="000000200014000"/>
        <s v="000000200015000"/>
        <s v="000000200016000"/>
        <s v="000000200017000"/>
        <s v="000000200019000"/>
        <s v="000000200020000"/>
        <s v="000000200021000"/>
        <s v="000000200022000"/>
        <s v="000000200023000"/>
        <s v="000000200024000"/>
        <s v="000000200025000"/>
        <s v="000000200026000"/>
        <s v="000000200027000"/>
        <s v="000000200028000"/>
        <s v="000000200029000"/>
        <s v="000000200030000"/>
        <s v="000000200031000"/>
        <s v="000000200032000"/>
        <s v="000000200033000"/>
        <s v="000000200034000"/>
        <s v="000000200035000"/>
        <s v="000000200036000"/>
        <s v="000000200037000"/>
        <s v="000000200038000"/>
        <s v="000000200039000"/>
        <s v="000000200040000"/>
        <s v="000000200041000"/>
        <s v="000000200042000"/>
        <s v="000000200043000"/>
        <s v="000000200044000"/>
        <s v="000000200045000"/>
        <s v="000000200046000"/>
        <s v="000000200047000"/>
        <s v="000000200048000"/>
        <s v="000000200049000"/>
        <s v="000000200050000"/>
        <s v="000000210023000"/>
        <s v="000000210025000"/>
        <s v="000000210026000"/>
        <s v="000000210027000"/>
        <s v="000000210028000"/>
        <s v="000000210029000"/>
        <s v="000000220005000"/>
        <s v="000000220007000"/>
        <s v="000000220008000"/>
        <s v="000000220009000"/>
        <s v="000000220011000"/>
        <s v="000000220012000"/>
        <s v="000000220013000"/>
        <s v="000000220014000"/>
        <s v="000000220015000"/>
        <s v="000000220016000"/>
        <s v="000000220017000"/>
        <s v="000000270035000"/>
        <s v="000000270050000"/>
        <s v="000000290025000"/>
        <s v="000000290026000"/>
        <s v="000100010001000"/>
        <s v="000100010002000"/>
        <s v="000100010003000"/>
        <s v="000100010005000"/>
        <s v="000100010006000"/>
        <s v="000100010007000"/>
        <s v="000100010008000"/>
        <s v="000100010009000"/>
        <s v="000100010010000"/>
        <s v="000100010011000"/>
        <s v="000100010012000"/>
        <s v="000100010013000"/>
        <s v="000100010014000"/>
        <s v="000100010015000"/>
        <s v="000100010017000"/>
        <s v="000100010018000"/>
        <s v="000100010019000"/>
        <s v="000100010020000"/>
        <s v="000100010021000"/>
        <s v="000100010022000"/>
        <s v="000100010023000"/>
        <s v="000100010024000"/>
        <s v="000100010025000"/>
        <s v="000100010026000"/>
        <s v="000100010027000"/>
        <s v="000100010028000"/>
        <s v="000100010029000"/>
        <s v="000100010030000"/>
        <s v="000100010031000"/>
        <s v="000100010032000"/>
        <s v="000100010033000"/>
        <s v="000100010034000"/>
        <s v="000100010035000"/>
        <s v="000100010036000"/>
        <s v="000100010037000"/>
        <s v="000100010039000"/>
        <s v="000100010040000"/>
        <s v="000100010041000"/>
        <s v="000100010042000"/>
        <s v="000100010043000"/>
        <s v="000100010044000"/>
        <s v="000100010045000"/>
        <s v="000100010046000"/>
        <s v="000100010047000"/>
        <s v="000100010048000"/>
        <s v="000100010049000"/>
        <s v="000100010050000"/>
        <s v="000100010051000"/>
        <s v="000100010052000"/>
        <s v="000100010053000"/>
        <s v="000100010054000"/>
        <s v="000100010055000"/>
        <s v="000100010056000"/>
        <s v="000100010057000"/>
        <s v="000100010058000"/>
        <s v="000100010059000"/>
        <s v="000100010060000"/>
        <s v="000100010061000"/>
        <s v="000100010062000"/>
        <s v="000100010063000"/>
        <s v="000100010064000"/>
        <s v="000100010065000"/>
        <s v="000100010066000"/>
        <s v="000100010067000"/>
        <s v="000100010069000"/>
        <s v="000100010070000"/>
        <s v="000100010071000"/>
        <s v="000100010072000"/>
        <s v="000100010073000"/>
        <s v="000100010074000"/>
        <s v="000100010076000"/>
        <s v="000100010077000"/>
        <s v="000100010078000"/>
        <s v="000100010079000"/>
        <s v="000100010080000"/>
        <s v="000100010081000"/>
        <s v="000100010082000"/>
        <s v="000100010083000"/>
        <s v="000100010084000"/>
        <s v="000100010085000"/>
        <s v="000100010086000"/>
        <s v="000100010089000"/>
        <s v="000100010097000"/>
        <s v="000100010098000"/>
        <s v="000100010100000"/>
        <s v="000100010104000"/>
        <s v="000100010105000"/>
        <s v="000100010106000"/>
        <s v="000100010115000"/>
        <s v="000100010116000"/>
        <s v="000100010117000"/>
        <s v="000100010118000"/>
        <s v="000100010119000"/>
        <s v="000100010120000"/>
        <s v="000100010121000"/>
        <s v="000100010122000"/>
        <s v="000100010123000"/>
        <s v="000100010124000"/>
        <s v="000100010125000"/>
        <s v="000100010126000"/>
        <s v="000100010127000"/>
        <s v="000100010128000"/>
        <s v="000100010130000"/>
        <s v="000100010131000"/>
        <s v="000100010132000"/>
        <s v="000100010133000"/>
        <s v="000100010134000"/>
        <s v="000100010135000"/>
        <s v="000100010136000"/>
        <s v="000100010137000"/>
        <s v="000100010138000"/>
        <s v="000100010140000"/>
        <s v="000100010145000"/>
        <s v="000100010148000"/>
        <s v="000100010149000"/>
        <s v="000100010155000"/>
        <s v="000100010167000"/>
        <s v="000100010168000"/>
        <s v="000100010169000"/>
        <s v="000100010170000"/>
        <s v="000100010171000"/>
        <s v="000100010172000"/>
        <s v="000100010174000"/>
        <s v="000100010175000"/>
        <s v="000100010176000"/>
        <s v="000100010177000"/>
        <s v="000100010178000"/>
        <s v="000100010179000"/>
        <s v="000100010182000"/>
        <s v="000100010183000"/>
        <s v="000100010184000"/>
        <s v="000100010185000"/>
        <s v="000100010186000"/>
        <s v="000100010188000"/>
        <s v="000100010194000"/>
        <s v="000100010195000"/>
        <s v="000100010199000"/>
        <s v="000100010201000"/>
        <s v="000100010205000"/>
        <s v="000100010206000"/>
        <s v="000100010208000"/>
        <s v="000100010209000"/>
        <s v="000100010210000"/>
        <s v="000100010211000"/>
        <s v="000100010212000"/>
        <s v="000100010220000"/>
        <s v="000100010223000"/>
        <s v="000100010224000"/>
        <s v="000100010225000"/>
        <s v="000100010226000"/>
        <s v="000100010240000"/>
        <s v="000100010244000"/>
        <s v="000100010245000"/>
        <s v="000100010248000"/>
        <s v="000100020001000"/>
        <s v="000100020002000"/>
        <s v="000100020003000"/>
        <s v="000100020004000"/>
        <s v="000100020005000"/>
        <s v="000100020006000"/>
        <s v="000100020007000"/>
        <s v="000100020008000"/>
        <s v="000100020010000"/>
        <s v="000100020011000"/>
        <s v="000100020023000"/>
        <s v="000100020024000"/>
        <s v="000100020025000"/>
        <s v="000100020026000"/>
        <s v="000100020029000"/>
        <s v="000100020030000"/>
        <s v="000100020031000"/>
        <s v="000100020032000"/>
        <s v="000100020033000"/>
        <s v="000100020035000"/>
        <s v="000100020037000"/>
        <s v="000100020039000"/>
        <s v="000100020042000"/>
        <s v="000100020043000"/>
        <s v="000100020044000"/>
        <s v="000100020045000"/>
        <s v="000100020046000"/>
        <s v="000100020049000"/>
        <s v="000100020051000"/>
        <s v="000100020052000"/>
        <s v="000100020059000"/>
        <s v="000100020062000"/>
        <s v="000100020070000"/>
        <s v="000100020072000"/>
        <s v="000100020073000"/>
        <s v="000100020074000"/>
        <s v="000100020075000"/>
        <s v="000100020076000"/>
        <s v="000100020077000"/>
        <s v="000100020078000"/>
        <s v="000100020079000"/>
        <s v="000100020080000"/>
        <s v="000100020081000"/>
        <s v="000100020083000"/>
        <s v="000100020084000"/>
        <s v="000100020089000"/>
        <s v="000100020091000"/>
        <s v="000100020092000"/>
        <s v="000100020093000"/>
        <s v="000100020094000"/>
        <s v="000100020095000"/>
        <s v="000100020096000"/>
        <s v="000100020097000"/>
        <s v="000100020098000"/>
        <s v="000100020099000"/>
        <s v="000100020100000"/>
        <s v="000100020101000"/>
        <s v="000100020102000"/>
        <s v="000100020103000"/>
        <s v="000100020104000"/>
        <s v="000100020105000"/>
        <s v="000100020106000"/>
        <s v="000100020107000"/>
        <s v="000100020108000"/>
        <s v="000100020109000"/>
        <s v="000100020124000"/>
        <s v="000100020127000"/>
        <s v="000100020128000"/>
        <s v="000100020129000"/>
        <s v="000100020130000"/>
        <s v="000100020131000"/>
        <s v="000100020132000"/>
        <s v="000100020133000"/>
        <s v="000100020134000"/>
        <s v="000100020135000"/>
        <s v="000100020136000"/>
        <s v="000100020139000"/>
        <s v="000100020140000"/>
        <s v="000100020141000"/>
        <s v="000100020142000"/>
        <s v="000100020145000"/>
        <s v="000100020146000"/>
        <s v="000100020147000"/>
        <s v="000100020148000"/>
        <s v="000100020150000"/>
        <s v="000100020151000"/>
        <s v="000100020152000"/>
        <s v="000100020153000"/>
        <s v="000100020154000"/>
        <s v="000100020157000"/>
        <s v="000100020158000"/>
        <s v="000100020159000"/>
        <s v="000100020160000"/>
        <s v="000100020161000"/>
        <s v="000100020162000"/>
        <s v="000100020163000"/>
        <s v="000100020164000"/>
        <s v="000100020165000"/>
        <s v="000100020166000"/>
        <s v="000100020167000"/>
        <s v="000100020168000"/>
        <s v="000100020169000"/>
        <s v="000100020170000"/>
        <s v="000100020171000"/>
        <s v="000100020172000"/>
        <s v="000100020173000"/>
        <s v="000100020174000"/>
        <s v="000100020175000"/>
        <s v="000100020176000"/>
        <s v="000100020177000"/>
        <s v="000100020178000"/>
        <s v="000100020179000"/>
        <s v="000100020180000"/>
        <s v="000100020181000"/>
        <s v="000100020182000"/>
        <s v="000100020183000"/>
        <s v="000100020185000"/>
        <s v="000100020186000"/>
        <s v="000100020187000"/>
        <s v="000100020188000"/>
        <s v="000100020189000"/>
        <s v="000100020205000"/>
        <s v="000100020206000"/>
        <s v="000100020207000"/>
        <s v="000100020210000"/>
        <s v="000100020211000"/>
        <s v="000100020213000"/>
        <s v="000100020214000"/>
        <s v="000100020215000"/>
        <s v="000100020216000"/>
        <s v="000100020217000"/>
        <s v="000100020222000"/>
        <s v="000100020223000"/>
        <s v="000100020226000"/>
        <s v="000100020227000"/>
        <s v="000100020228000"/>
        <s v="000100020234000"/>
        <s v="000100020235000"/>
        <s v="000100020236000"/>
        <s v="000100020237000"/>
        <s v="000100020238000"/>
        <s v="000100020241000"/>
        <s v="000100020242000"/>
        <s v="000100020244000"/>
        <s v="000100020245000"/>
        <s v="000100020246000"/>
        <s v="000100020247000"/>
        <s v="000100020249000"/>
        <s v="000100020250000"/>
        <s v="000100020252000"/>
        <s v="000100020253000"/>
        <s v="000100020254000"/>
        <s v="000100020255000"/>
        <s v="000100020257000"/>
        <s v="000100020259000"/>
        <s v="000100020266000"/>
        <s v="000100020267000"/>
        <s v="000100020269000"/>
        <s v="000100020271000"/>
        <s v="000100020273000"/>
        <s v="000100020277000"/>
        <s v="000100020279000"/>
        <s v="000100020283000"/>
        <s v="000100020290000"/>
        <s v="000100020293000"/>
        <s v="000100020295000"/>
        <s v="000100020296000"/>
        <s v="000100020297000"/>
        <s v="000100020298000"/>
        <s v="000100020300000"/>
        <s v="000100020301000"/>
        <s v="000100020302000"/>
        <s v="000100020303000"/>
        <s v="000100020304000"/>
        <s v="000100020306000"/>
        <s v="000100020308000"/>
        <s v="000100020310000"/>
        <s v="000100020314000"/>
        <s v="000100020317000"/>
        <s v="000100020319000"/>
        <s v="000100020320000"/>
        <s v="000100020321000"/>
        <s v="000100020322000"/>
        <s v="000100020323000"/>
        <s v="000100020324000"/>
        <s v="000100020327000"/>
        <s v="000100020360000"/>
        <s v="000100020491000"/>
        <s v="000100030001000"/>
        <s v="000100030002000"/>
        <s v="000100030003000"/>
        <s v="000100030004000"/>
        <s v="000100030005000"/>
        <s v="000100030006000"/>
        <s v="000100030007000"/>
        <s v="000100030008000"/>
        <s v="000100030009000"/>
        <s v="000100030010000"/>
        <s v="000100030011000"/>
        <s v="000100030012000"/>
        <s v="000100030013000"/>
        <s v="000100030014000"/>
        <s v="000100030015000"/>
        <s v="000100030016000"/>
        <s v="000100030017000"/>
        <s v="000100030018000"/>
        <s v="000100030019000"/>
        <s v="000100030020000"/>
        <s v="000100030021000"/>
        <s v="000100030022000"/>
        <s v="000100030023000"/>
        <s v="000100030024000"/>
        <s v="000100030025000"/>
        <s v="000100030026000"/>
        <s v="000100030027000"/>
        <s v="000100030028000"/>
        <s v="000100030029000"/>
        <s v="000100030030000"/>
        <s v="000100030031000"/>
        <s v="000100030032000"/>
        <s v="000100030033000"/>
        <s v="000100030034000"/>
        <s v="000100030035000"/>
        <s v="000100030036000"/>
        <s v="000100030037000"/>
        <s v="000100030038000"/>
        <s v="000100030039000"/>
        <s v="000100030040000"/>
        <s v="000100030042000"/>
        <s v="000100030043000"/>
        <s v="000100030044000"/>
        <s v="000100030045000"/>
        <s v="000100030046000"/>
        <s v="000100030047000"/>
        <s v="000100030048000"/>
        <s v="000100030049000"/>
        <s v="000100030050000"/>
        <s v="000100030051000"/>
        <s v="000100030053000"/>
        <s v="000100030054000"/>
        <s v="000100030055000"/>
        <s v="000100030056000"/>
        <s v="000100030057000"/>
        <s v="000100030058000"/>
        <s v="000100030059000"/>
        <s v="000100030060000"/>
        <s v="000100030061000"/>
        <s v="000100030062000"/>
        <s v="000100030063000"/>
        <s v="000100030064000"/>
        <s v="000100030065000"/>
        <s v="000100030066000"/>
        <s v="000100030067000"/>
        <s v="000100030068000"/>
        <s v="000100030069000"/>
        <s v="000100030070000"/>
        <s v="000100030071000"/>
        <s v="000100030072000"/>
        <s v="000100030073000"/>
        <s v="000100030074000"/>
        <s v="000100030075000"/>
        <s v="000100030076000"/>
        <s v="000100030080000"/>
        <s v="000100030082000"/>
        <s v="000100030084000"/>
        <s v="000100030085000"/>
        <s v="000100030086000"/>
        <s v="000100030087000"/>
        <s v="000100030088000"/>
        <s v="000100030089000"/>
        <s v="000100030090000"/>
        <s v="000100030091000"/>
        <s v="000100030092000"/>
        <s v="000100030093000"/>
        <s v="000100030094000"/>
        <s v="000100030095000"/>
        <s v="000100030097000"/>
        <s v="000100030098000"/>
        <s v="000100030099000"/>
        <s v="000100030100000"/>
        <s v="000100030101000"/>
        <s v="000100030102000"/>
        <s v="000100030103000"/>
        <s v="000100030104000"/>
        <s v="000100030105000"/>
        <s v="000100030106000"/>
        <s v="000100030107000"/>
        <s v="000100030108000"/>
        <s v="000100030109000"/>
        <s v="000100030110000"/>
        <s v="000100030111000"/>
        <s v="000100030112000"/>
        <s v="000100030113000"/>
        <s v="000100030114000"/>
        <s v="000100030115000"/>
        <s v="000100030116000"/>
        <s v="000100030117000"/>
        <s v="000100030118000"/>
        <s v="000100030119000"/>
        <s v="000100030120000"/>
        <s v="000100030121000"/>
        <s v="000100030122000"/>
        <s v="000100030123000"/>
        <s v="000100030124000"/>
        <s v="000100030125000"/>
        <s v="000100030127000"/>
        <s v="000100030129000"/>
        <s v="000100030130000"/>
        <s v="000100030131000"/>
        <s v="000100030132000"/>
        <s v="000100030133000"/>
        <s v="000100030134000"/>
        <s v="000100030135000"/>
        <s v="000100030136000"/>
        <s v="000100030137000"/>
        <s v="000100030139000"/>
        <s v="000100030140000"/>
        <s v="000100030141000"/>
        <s v="000100030142000"/>
        <s v="000100030145000"/>
        <s v="000100030146000"/>
        <s v="000100030147000"/>
        <s v="000100030148000"/>
        <s v="000100030151000"/>
        <s v="000100030152000"/>
        <s v="000100030153000"/>
        <s v="000100030155000"/>
        <s v="000100030156000"/>
        <s v="000100030157000"/>
        <s v="000100030162000"/>
        <s v="000100030163000"/>
        <s v="000100030165000"/>
        <s v="000100030166000"/>
        <s v="000100030167000"/>
        <s v="000100030168000"/>
        <s v="000100030169000"/>
        <s v="000100030171000"/>
        <s v="000100030174000"/>
        <s v="000100030175000"/>
        <s v="000100030176000"/>
        <s v="000100030180000"/>
        <s v="000100030181000"/>
        <s v="000100030182000"/>
        <s v="000100030183000"/>
        <s v="000100030184000"/>
        <s v="000100030185000"/>
        <s v="000100030186000"/>
        <s v="000100030187000"/>
        <s v="000100030188000"/>
        <s v="000100030189000"/>
        <s v="000100030190000"/>
        <s v="000100030191000"/>
        <s v="000100030192000"/>
        <s v="000100030193000"/>
        <s v="000100030194000"/>
        <s v="000100030195000"/>
        <s v="000100030196000"/>
        <s v="000100030197000"/>
        <s v="000100030198000"/>
        <s v="000100030200000"/>
        <s v="000100030202000"/>
        <s v="000100030203000"/>
        <s v="000100030204000"/>
        <s v="000100030205000"/>
        <s v="000100030206000"/>
        <s v="000100030207000"/>
        <s v="000100030208000"/>
        <s v="000100030209000"/>
        <s v="000100030210000"/>
        <s v="000100030211000"/>
        <s v="000100030219000"/>
        <s v="000100030220000"/>
        <s v="000100030224000"/>
        <s v="000100030226000"/>
        <s v="000100030228000"/>
        <s v="000100030230000"/>
        <s v="000100030232000"/>
        <s v="000100030234000"/>
        <s v="000100030235000"/>
        <s v="000100030236000"/>
        <s v="000100030237000"/>
        <s v="000100030238000"/>
        <s v="000100030239000"/>
        <s v="000100030241000"/>
        <s v="000100030243000"/>
        <s v="000100030244000"/>
        <s v="000100030250000"/>
        <s v="000100030253000"/>
        <s v="000100030254000"/>
        <s v="000100030255000"/>
        <s v="000100030256000"/>
        <s v="000100030257000"/>
        <s v="000100030258000"/>
        <s v="000100030259000"/>
        <s v="000100030260000"/>
        <s v="000100030261000"/>
        <s v="000100030262000"/>
        <s v="000100030263000"/>
        <s v="000100030272000"/>
        <s v="000100030276000"/>
        <s v="000100030278000"/>
        <s v="000100030280000"/>
        <s v="000100030281000"/>
        <s v="000100030284000"/>
        <s v="000100030291000"/>
        <s v="000100030292000"/>
        <s v="000100030293000"/>
        <s v="000100030294000"/>
        <s v="000100040002000"/>
        <s v="000100040003000"/>
        <s v="000100040004000"/>
        <s v="000100040005000"/>
        <s v="000100040006000"/>
        <s v="000100040007000"/>
        <s v="000100040008000"/>
        <s v="000100040009000"/>
        <s v="000100040010000"/>
        <s v="000100040011000"/>
        <s v="000100040012000"/>
        <s v="000100040013000"/>
        <s v="000100040014000"/>
        <s v="000100040015000"/>
        <s v="000100040016000"/>
        <s v="000100040017000"/>
        <s v="000100040018000"/>
        <s v="000100040019000"/>
        <s v="000100040020000"/>
        <s v="000100040021000"/>
        <s v="000100040022000"/>
        <s v="000100040023000"/>
        <s v="000100040024000"/>
        <s v="000100040025000"/>
        <s v="000100040026000"/>
        <s v="000100040027000"/>
        <s v="000100040028000"/>
        <s v="000100040030000"/>
        <s v="000100040031000"/>
        <s v="000100040032000"/>
        <s v="000100040033000"/>
        <s v="000100040034000"/>
        <s v="000100040035000"/>
        <s v="000100040036000"/>
        <s v="000100040037000"/>
        <s v="000100040038000"/>
        <s v="000100040039000"/>
        <s v="000100040040000"/>
        <s v="000100040041000"/>
        <s v="000100040042000"/>
        <s v="000100040043000"/>
        <s v="000100040044000"/>
        <s v="000100040045000"/>
        <s v="000100040046000"/>
        <s v="000100040047000"/>
        <s v="000100040048000"/>
        <s v="000100040049000"/>
        <s v="000100040050000"/>
        <s v="000100040051000"/>
        <s v="000100040052000"/>
        <s v="000100040053000"/>
        <s v="000100040054000"/>
        <s v="000100040055000"/>
        <s v="000100040056000"/>
        <s v="000100040057000"/>
        <s v="000100040058000"/>
        <s v="000100040059000"/>
        <s v="000100040060000"/>
        <s v="000100040061000"/>
        <s v="000100040062000"/>
        <s v="000100040063000"/>
        <s v="000100040064000"/>
        <s v="000100040065000"/>
        <s v="000100040066000"/>
        <s v="000100040067000"/>
        <s v="000100040068000"/>
        <s v="000100040069000"/>
        <s v="000100040070000"/>
        <s v="000100040071000"/>
        <s v="000100040072000"/>
        <s v="000100040073000"/>
        <s v="000100040074000"/>
        <s v="000100040075000"/>
        <s v="000100040076000"/>
        <s v="000100040077000"/>
        <s v="000100040078000"/>
        <s v="000100040079000"/>
        <s v="000100040080000"/>
        <s v="000100040081000"/>
        <s v="000100040082000"/>
        <s v="000100040083000"/>
        <s v="000100040084000"/>
        <s v="000100040085000"/>
        <s v="000100040086000"/>
        <s v="000100040087000"/>
        <s v="000100040088000"/>
        <s v="000100040089000"/>
        <s v="000100040090000"/>
        <s v="000100040091000"/>
        <s v="000100040092000"/>
        <s v="000100040093000"/>
        <s v="000100040094000"/>
        <s v="000100040095000"/>
        <s v="000100040096000"/>
        <s v="000100040097000"/>
        <s v="000100040098000"/>
        <s v="000100040099000"/>
        <s v="000100040100000"/>
        <s v="000100040101000"/>
        <s v="000100040102000"/>
        <s v="000100040103000"/>
        <s v="000100040104000"/>
        <s v="000100040106000"/>
        <s v="000100040107000"/>
        <s v="000100040108000"/>
        <s v="000100040109000"/>
        <s v="000100040110000"/>
        <s v="000100040111000"/>
        <s v="000100040112000"/>
        <s v="000100040113000"/>
        <s v="000100040114000"/>
        <s v="000100040115000"/>
        <s v="000100040116000"/>
        <s v="000100040117000"/>
        <s v="000100040118000"/>
        <s v="000100040119000"/>
        <s v="000100040120000"/>
        <s v="000100040121000"/>
        <s v="000100040122000"/>
        <s v="000100040123000"/>
        <s v="000100040124000"/>
        <s v="000100040125000"/>
        <s v="000100040126000"/>
        <s v="000100040127000"/>
        <s v="000100040128000"/>
        <s v="000100040129000"/>
        <s v="000100040130000"/>
        <s v="000100040131000"/>
        <s v="000100040132000"/>
        <s v="000100040133000"/>
        <s v="000100040134000"/>
        <s v="000100040135000"/>
        <s v="000100040136000"/>
        <s v="000100040137000"/>
        <s v="000100040138000"/>
        <s v="000100040139000"/>
        <s v="000100040141000"/>
        <s v="000100040142000"/>
        <s v="000100040143000"/>
        <s v="000100040144000"/>
        <s v="000100040145000"/>
        <s v="000100040147000"/>
        <s v="000100040148000"/>
        <s v="000100040149000"/>
        <s v="000100040150000"/>
        <s v="000100040151000"/>
        <s v="000100040153000"/>
        <s v="000100040154000"/>
        <s v="000100040155000"/>
        <s v="000100040156000"/>
        <s v="000100040157000"/>
        <s v="000100040158000"/>
        <s v="000100040159000"/>
        <s v="000100040160000"/>
        <s v="000100040161000"/>
        <s v="000100040163000"/>
        <s v="000100040164000"/>
        <s v="000100040165000"/>
        <s v="000100040166000"/>
        <s v="000100040167000"/>
        <s v="000100040168000"/>
        <s v="000100040169000"/>
        <s v="000100040171000"/>
        <s v="000100040172000"/>
        <s v="000100040173000"/>
        <s v="000100040174000"/>
        <s v="000100040175000"/>
        <s v="000100040176000"/>
        <s v="000100040177000"/>
        <s v="000100040178000"/>
        <s v="000100040179000"/>
        <s v="000100040180000"/>
        <s v="000100040181000"/>
        <s v="000100040182000"/>
        <s v="000100040183000"/>
        <s v="000100040184000"/>
        <s v="000100040185000"/>
        <s v="000100040186000"/>
        <s v="000100040187000"/>
        <s v="000100040188000"/>
        <s v="000100040189000"/>
        <s v="000100040190000"/>
        <s v="000100040192000"/>
        <s v="000100040193000"/>
        <s v="000100040194000"/>
        <s v="000100040195000"/>
        <s v="000100040196000"/>
        <s v="000100040197000"/>
        <s v="000100040199000"/>
        <s v="000100040200000"/>
        <s v="000100040202000"/>
        <s v="000100040203000"/>
        <s v="000100040204000"/>
        <s v="000100040205000"/>
        <s v="000100040206000"/>
        <s v="000100040207000"/>
        <s v="000100040208000"/>
        <s v="000100040209000"/>
        <s v="000100040210000"/>
        <s v="000100040212000"/>
        <s v="000100040213000"/>
        <s v="000100040214000"/>
        <s v="000100040215000"/>
        <s v="000100040216000"/>
        <s v="000100040217000"/>
        <s v="000100040218000"/>
        <s v="000100040219000"/>
        <s v="000100040221000"/>
        <s v="000100040222000"/>
        <s v="000100040223000"/>
        <s v="000100040224000"/>
        <s v="000100040225000"/>
        <s v="000100040226000"/>
        <s v="000100040227000"/>
        <s v="000100040228000"/>
        <s v="000100040229000"/>
        <s v="000100040230000"/>
        <s v="000100040231000"/>
        <s v="000100040233000"/>
        <s v="000100040234000"/>
        <s v="000100040236000"/>
        <s v="000100040237000"/>
        <s v="000100040238000"/>
        <s v="000100040239000"/>
        <s v="000100040240000"/>
        <s v="000100040241000"/>
        <s v="000100040242000"/>
        <s v="000100040243000"/>
        <s v="000100040245000"/>
        <s v="000100040246000"/>
        <s v="000100040247000"/>
        <s v="000100040248000"/>
        <s v="000100040249000"/>
        <s v="000100040250000"/>
        <s v="000100040251000"/>
        <s v="000100040252000"/>
        <s v="000100040253000"/>
        <s v="000100040255000"/>
        <s v="000100040257000"/>
        <s v="000100040258000"/>
        <s v="000100040259000"/>
        <s v="000100040260000"/>
        <s v="000100040261000"/>
        <s v="000100040262000"/>
        <s v="000100040263000"/>
        <s v="000100040272000"/>
        <s v="000100040277000"/>
        <s v="000100040278000"/>
        <s v="000100040279000"/>
        <s v="000100040280000"/>
        <s v="000100040281000"/>
        <s v="000100040282000"/>
        <s v="000100040286000"/>
        <s v="000100040287000"/>
        <s v="000100040288000"/>
        <s v="000100040289000"/>
        <s v="000100050001000"/>
        <s v="000100050006000"/>
        <s v="000100050019000"/>
        <s v="000100050020000"/>
        <s v="000100050021000"/>
        <s v="000100050022000"/>
        <s v="000100050026000"/>
        <s v="000100050027000"/>
        <s v="000100050051000"/>
        <s v="000100050053000"/>
        <s v="000100050073000"/>
        <s v="000100050075000"/>
        <s v="000100050087000"/>
        <s v="000100070057000"/>
        <s v="000100070060000"/>
        <s v="000200010001000"/>
        <s v="000200010002000"/>
        <s v="000200010003000"/>
        <s v="000200010004000"/>
        <s v="000200010005000"/>
        <s v="000200010006000"/>
        <s v="000200010007000"/>
        <s v="000200010008000"/>
        <s v="000200010009000"/>
        <s v="000200010010000"/>
        <s v="000200010011000"/>
        <s v="000200010012000"/>
        <s v="000200010013000"/>
        <s v="000200010014000"/>
        <s v="000200010015000"/>
        <s v="000200010016000"/>
        <s v="000200010017000"/>
        <s v="000200010018000"/>
        <s v="000200010019000"/>
        <s v="000200010020000"/>
        <s v="000200010021000"/>
        <s v="000200010022000"/>
        <s v="000200010023000"/>
        <s v="000200010024000"/>
        <s v="000200010025000"/>
        <s v="000200010025001"/>
        <s v="000200010026000"/>
        <s v="000200010027000"/>
        <s v="000200010028000"/>
        <s v="000200010029000"/>
        <s v="000200010030000"/>
        <s v="000200010031000"/>
        <s v="000200010032000"/>
        <s v="000200010033000"/>
        <s v="000200010034000"/>
        <s v="000200010035000"/>
        <s v="000200010036000"/>
        <s v="000200010037000"/>
        <s v="000200010038000"/>
        <s v="000200010039000"/>
        <s v="000200010040000"/>
        <s v="000200010041000"/>
        <s v="000200010042000"/>
        <s v="000200010043000"/>
        <s v="000200010044000"/>
        <s v="000200010045000"/>
        <s v="000200010046000"/>
        <s v="000200010047000"/>
        <s v="000200010048000"/>
        <s v="000200010049000"/>
        <s v="000200010050000"/>
        <s v="000200010051000"/>
        <s v="000200010052000"/>
        <s v="000200010053000"/>
        <s v="000200010054000"/>
        <s v="000200010055000"/>
        <s v="000200010056000"/>
        <s v="000200010057000"/>
        <s v="000200010058000"/>
        <s v="000200010059000"/>
        <s v="000200010060000"/>
        <s v="000200010061000"/>
        <s v="000200010062000"/>
        <s v="000200010063000"/>
        <s v="000200010064000"/>
        <s v="000200010065000"/>
        <s v="000200010066000"/>
        <s v="000200010067000"/>
        <s v="000200010068000"/>
        <s v="000200010069000"/>
        <s v="000200010070000"/>
        <s v="000200010071000"/>
        <s v="000200010072000"/>
        <s v="000200010073000"/>
        <s v="000200010074000"/>
        <s v="000200010075000"/>
        <s v="000200010076000"/>
        <s v="000200010077000"/>
        <s v="000200010078000"/>
        <s v="000200010079000"/>
        <s v="000200010080000"/>
        <s v="000200010081000"/>
        <s v="000200010082000"/>
        <s v="000200010083000"/>
        <s v="000200010084000"/>
        <s v="000200010085000"/>
        <s v="000200010086000"/>
        <s v="000200010087000"/>
        <s v="000200010088000"/>
        <s v="000200010089000"/>
        <s v="000200010090000"/>
        <s v="000200010091000"/>
        <s v="000200010092000"/>
        <s v="000200010093000"/>
        <s v="000200010094000"/>
        <s v="000200010095000"/>
        <s v="000200010096000"/>
        <s v="000200010097000"/>
        <s v="000200010098000"/>
        <s v="000200010099000"/>
        <s v="000200010100000"/>
        <s v="000200010101000"/>
        <s v="000200010102000"/>
        <s v="000200010103000"/>
        <s v="000200010104000"/>
        <s v="000200010105000"/>
        <s v="000200010106000"/>
        <s v="000200010107000"/>
        <s v="000200010108000"/>
        <s v="000200010109000"/>
        <s v="000200010110000"/>
        <s v="000200010111000"/>
        <s v="000200010112000"/>
        <s v="000200010113000"/>
        <s v="000200010114000"/>
        <s v="000200010115000"/>
        <s v="000200010116000"/>
        <s v="000200010117000"/>
        <s v="000200010118000"/>
        <s v="000200010119000"/>
        <s v="000200010120000"/>
        <s v="000200010121000"/>
        <s v="000200010122000"/>
        <s v="000200010123000"/>
        <s v="000200010124000"/>
        <s v="000200010125000"/>
        <s v="000200010126000"/>
        <s v="000200010127000"/>
        <s v="000200010128000"/>
        <s v="000200010129000"/>
        <s v="000200010130000"/>
        <s v="000200010132000"/>
        <s v="000200010133000"/>
        <s v="000200010134000"/>
        <s v="000200010135000"/>
        <s v="000200010136000"/>
        <s v="000200010137000"/>
        <s v="000200010138000"/>
        <s v="000200010139000"/>
        <s v="000200010140000"/>
        <s v="000200010141000"/>
        <s v="000200010142000"/>
        <s v="000200010143000"/>
        <s v="000200010144000"/>
        <s v="000200010145000"/>
        <s v="000200010146000"/>
        <s v="000200010148000"/>
        <s v="000200010149000"/>
        <s v="000200010150000"/>
        <s v="000200010152000"/>
        <s v="000200010153000"/>
        <s v="000200010154000"/>
        <s v="000200010155000"/>
        <s v="000200010156000"/>
        <s v="000200010157000"/>
        <s v="000200010158000"/>
        <s v="000200010160000"/>
        <s v="000200010161000"/>
        <s v="000200010163000"/>
        <s v="000200010169000"/>
        <s v="000200010170000"/>
        <s v="000200010171000"/>
        <s v="000200010172000"/>
        <s v="000200010173000"/>
        <s v="000200010174000"/>
        <s v="000200010175000"/>
        <s v="000200010177000"/>
        <s v="000200010178000"/>
        <s v="000200010179000"/>
        <s v="000200010180000"/>
        <s v="000200010181000"/>
        <s v="000200010183000"/>
        <s v="000200010184000"/>
        <s v="000200010185000"/>
        <s v="000200010188000"/>
        <s v="000200010189000"/>
        <s v="000200010190000"/>
        <s v="000200010191000"/>
        <s v="000200010192000"/>
        <s v="000200010193000"/>
        <s v="000200010194000"/>
        <s v="000200010195000"/>
        <s v="000200010196000"/>
        <s v="000200010197000"/>
        <s v="000200010198000"/>
        <s v="000200010199000"/>
        <s v="000200010200000"/>
        <s v="000200010201000"/>
        <s v="000200010202000"/>
        <s v="000200010203000"/>
        <s v="000200010207000"/>
        <s v="000200010210000"/>
        <s v="000200010211000"/>
        <s v="000200010212000"/>
        <s v="000200010213000"/>
        <s v="000200010217000"/>
        <s v="000200010218000"/>
        <s v="000200010219000"/>
        <s v="000200010221000"/>
        <s v="000200010224000"/>
        <s v="000200010228000"/>
        <s v="000200010229000"/>
        <s v="000200010230000"/>
        <s v="000200010231000"/>
        <s v="000200010232000"/>
        <s v="000200010234000"/>
        <s v="000200010235000"/>
        <s v="000200010237000"/>
        <s v="000200010238000"/>
        <s v="000200010239000"/>
        <s v="000200010240000"/>
        <s v="000200010241000"/>
        <s v="000200010242000"/>
        <s v="000200010243000"/>
        <s v="000200010244000"/>
        <s v="000200010245000"/>
        <s v="000200010246000"/>
        <s v="000200010247000"/>
        <s v="000200010248000"/>
        <s v="000200010249000"/>
        <s v="000200010250000"/>
        <s v="000200010251000"/>
        <s v="000200010252000"/>
        <s v="000200010254000"/>
        <s v="000200010255000"/>
        <s v="000200010256000"/>
        <s v="000200010257000"/>
        <s v="000200010269000"/>
        <s v="000200010270000"/>
        <s v="000200010271000"/>
        <s v="000200010272000"/>
        <s v="000200010273000"/>
        <s v="000200010274000"/>
        <s v="000200010280000"/>
        <s v="000200010281000"/>
        <s v="000200010282000"/>
        <s v="000200010283000"/>
        <s v="000200010284000"/>
        <s v="000200010285000"/>
        <s v="000200010286000"/>
        <s v="000200010287000"/>
        <s v="000200010288000"/>
        <s v="000200010290000"/>
        <s v="000200010291000"/>
        <s v="000200010292000"/>
        <s v="000200010293000"/>
        <s v="000200010294000"/>
        <s v="000200010295000"/>
        <s v="000200010298000"/>
        <s v="000200010319000"/>
        <s v="000200010321000"/>
        <s v="000200010322000"/>
        <s v="000200020001000"/>
        <s v="000200020002000"/>
        <s v="000200020003000"/>
        <s v="000200020004000"/>
        <s v="000200020005000"/>
        <s v="000200020006000"/>
        <s v="000200020007000"/>
        <s v="000200020008000"/>
        <s v="000200020009000"/>
        <s v="000200020010000"/>
        <s v="000200020011000"/>
        <s v="000200020012000"/>
        <s v="000200020013000"/>
        <s v="000200020014000"/>
        <s v="000200020015000"/>
        <s v="000200020016000"/>
        <s v="000200020017000"/>
        <s v="000200020018000"/>
        <s v="000200020019000"/>
        <s v="000200020020000"/>
        <s v="000200020021000"/>
        <s v="000200020022000"/>
        <s v="000200020023000"/>
        <s v="000200020024000"/>
        <s v="000200020025000"/>
        <s v="000200020026000"/>
        <s v="000200020027000"/>
        <s v="000200020028000"/>
        <s v="000200020029000"/>
        <s v="000200020030000"/>
        <s v="000200020031000"/>
        <s v="000200020032000"/>
        <s v="000200020033000"/>
        <s v="000200020034000"/>
        <s v="000200020035000"/>
        <s v="000200020038000"/>
        <s v="000200020039000"/>
        <s v="000200020040000"/>
        <s v="000200020041000"/>
        <s v="000200020042000"/>
        <s v="000200020043000"/>
        <s v="000200020044000"/>
        <s v="000200020045000"/>
        <s v="000200020046000"/>
        <s v="000200020047000"/>
        <s v="000200020051000"/>
        <s v="000200020052000"/>
        <s v="000200020053000"/>
        <s v="000200020054000"/>
        <s v="000200020055000"/>
        <s v="000200020056000"/>
        <s v="000200020057000"/>
        <s v="000200020058000"/>
        <s v="000200020060000"/>
        <s v="000200020061000"/>
        <s v="000200020062000"/>
        <s v="000200020063000"/>
        <s v="000200020064000"/>
        <s v="000200020066000"/>
        <s v="000200020067000"/>
        <s v="000200020068000"/>
        <s v="000200020069000"/>
        <s v="000200020070000"/>
        <s v="000200020071000"/>
        <s v="000200020072000"/>
        <s v="000200020073000"/>
        <s v="000200020074000"/>
        <s v="000200020075000"/>
        <s v="000200020076000"/>
        <s v="000200020077000"/>
        <s v="000200020078000"/>
        <s v="000200020079000"/>
        <s v="000200020080000"/>
        <s v="000200020082000"/>
        <s v="000200020083000"/>
        <s v="000200020085000"/>
        <s v="000200020086000"/>
        <s v="000200020087000"/>
        <s v="000200020088000"/>
        <s v="000200020090000"/>
        <s v="000200020092000"/>
        <s v="000200020093000"/>
        <s v="000200020094000"/>
        <s v="000200020095000"/>
        <s v="000200020096000"/>
        <s v="000200020097000"/>
        <s v="000200020100000"/>
        <s v="000200020102000"/>
        <s v="000200020130000"/>
        <s v="000200020131000"/>
        <s v="000200020132000"/>
        <s v="000200020133000"/>
        <s v="000200020134000"/>
        <s v="000200020135000"/>
        <s v="000200020136000"/>
        <s v="000200020137000"/>
        <s v="000200020138000"/>
        <s v="000200020139000"/>
        <s v="000200020140000"/>
        <s v="000200020141000"/>
        <s v="000200020144000"/>
        <s v="000200020145000"/>
        <s v="000200020146000"/>
        <s v="000200020147000"/>
        <s v="000200020148000"/>
        <s v="000200020149000"/>
        <s v="000200020150000"/>
        <s v="000200020151000"/>
        <s v="000200020152000"/>
        <s v="000200020153000"/>
        <s v="000200020154000"/>
        <s v="000200020156000"/>
        <s v="000200020157000"/>
        <s v="000200020163000"/>
        <s v="000200020164000"/>
        <s v="000200020165000"/>
        <s v="000200020166000"/>
        <s v="000200020167000"/>
        <s v="000200020170000"/>
        <s v="000200020171000"/>
        <s v="000200020172000"/>
        <s v="000200020173000"/>
        <s v="000200020174000"/>
        <s v="000200020175000"/>
        <s v="000200020176000"/>
        <s v="000200020177000"/>
        <s v="000200020178000"/>
        <s v="000200020179000"/>
        <s v="000200020180000"/>
        <s v="000200020181000"/>
        <s v="000200020182000"/>
        <s v="000200020183000"/>
        <s v="000200020184000"/>
        <s v="000200020185000"/>
        <s v="000200020192000"/>
        <s v="000200020193000"/>
        <s v="000200020194000"/>
        <s v="000200020195000"/>
        <s v="000200020196000"/>
        <s v="000200020197000"/>
        <s v="000200020199000"/>
        <s v="000200020200000"/>
        <s v="000200020201000"/>
        <s v="000200020202000"/>
        <s v="000200020203000"/>
        <s v="000200020204000"/>
        <s v="000200020206000"/>
        <s v="000200020207000"/>
        <s v="000200020208000"/>
        <s v="000200020209000"/>
        <s v="000200020210000"/>
        <s v="000200020212000"/>
        <s v="000200020213000"/>
        <s v="000200020214000"/>
        <s v="000200020215000"/>
        <s v="000200020220000"/>
        <s v="000200020221000"/>
        <s v="000200020222000"/>
        <s v="000200020223000"/>
        <s v="000200020224000"/>
        <s v="000200020225000"/>
        <s v="000200020226000"/>
        <s v="000200020227000"/>
        <s v="000200020228000"/>
        <s v="000200020229000"/>
        <s v="000200020230000"/>
        <s v="000200020231000"/>
        <s v="000200020232000"/>
        <s v="000200020233000"/>
        <s v="000200020234000"/>
        <s v="000200020235000"/>
        <s v="000200020236000"/>
        <s v="000200020238000"/>
        <s v="000200020239000"/>
        <s v="000200020240000"/>
        <s v="000200020241000"/>
        <s v="000200020242000"/>
        <s v="000200020243000"/>
        <s v="000200020244000"/>
        <s v="000200020245000"/>
        <s v="000200020246000"/>
        <s v="000200020247000"/>
        <s v="000200020248000"/>
        <s v="000200020249000"/>
        <s v="000200020250000"/>
        <s v="000200020251000"/>
        <s v="000200020252000"/>
        <s v="000200020253000"/>
        <s v="000200020254000"/>
        <s v="000200020255000"/>
        <s v="000200020256000"/>
        <s v="000200020257000"/>
        <s v="000200020258000"/>
        <s v="000200020259000"/>
        <s v="000200020260000"/>
        <s v="000200020261000"/>
        <s v="000200020263000"/>
        <s v="000200020266000"/>
        <s v="000200020267000"/>
        <s v="000200020272000"/>
        <s v="000200020273000"/>
        <s v="000200020274000"/>
        <s v="000200020275000"/>
        <s v="000200020277000"/>
        <s v="000200020279000"/>
        <s v="000200020285000"/>
        <s v="000200020292000"/>
        <s v="000200020293000"/>
        <s v="000200020294000"/>
        <s v="000200020296000"/>
        <s v="000200020297000"/>
        <s v="000200020298000"/>
        <s v="000200020299000"/>
        <s v="000200020300000"/>
        <s v="000200020302000"/>
        <s v="000200020303000"/>
        <s v="000200020304000"/>
        <s v="000200020305000"/>
        <s v="000200020309000"/>
        <s v="000200020313000"/>
        <s v="000200020314000"/>
        <s v="000200020316000"/>
        <s v="000200020317000"/>
        <s v="000200020318000"/>
        <s v="000200020322000"/>
        <s v="000200020326000"/>
        <s v="000200020328000"/>
        <s v="000200020329000"/>
        <s v="000200020330000"/>
        <s v="000200020331000"/>
        <s v="000200020332000"/>
        <s v="000200020333000"/>
        <s v="000200020334000"/>
        <s v="000200020338000"/>
        <s v="000200020339000"/>
        <s v="000200020340000"/>
        <s v="000200020341000"/>
        <s v="000200020343000"/>
        <s v="000200020344000"/>
        <s v="000200020345000"/>
        <s v="000200020346000"/>
        <s v="000200020347000"/>
        <s v="000200020348000"/>
        <s v="000200020349000"/>
        <s v="000200020350000"/>
        <s v="000200020351000"/>
        <s v="000200020352000"/>
        <s v="000200020353000"/>
        <s v="000200020360000"/>
        <s v="000200020364000"/>
        <s v="000200020376000"/>
        <s v="000200030001000"/>
        <s v="000200030002000"/>
        <s v="000200030003000"/>
        <s v="000200030004000"/>
        <s v="000200030005000"/>
        <s v="000200030006000"/>
        <s v="000200030007000"/>
        <s v="000200030008000"/>
        <s v="000200030009000"/>
        <s v="000200030010000"/>
        <s v="000200030011000"/>
        <s v="000200030012000"/>
        <s v="000200030013000"/>
        <s v="000200030014000"/>
        <s v="000200030015000"/>
        <s v="000200030016000"/>
        <s v="000200030017000"/>
        <s v="000200030018000"/>
        <s v="000200030019000"/>
        <s v="000200030020000"/>
        <s v="000200030021000"/>
        <s v="000200030022000"/>
        <s v="000200030023000"/>
        <s v="000200030024000"/>
        <s v="000200030025000"/>
        <s v="000200030026000"/>
        <s v="000200030027000"/>
        <s v="000200030028000"/>
        <s v="000200030029000"/>
        <s v="000200030030000"/>
        <s v="000200030031000"/>
        <s v="000200030032000"/>
        <s v="000200030033000"/>
        <s v="000200030034000"/>
        <s v="000200030035000"/>
        <s v="000200030036000"/>
        <s v="000200030037000"/>
        <s v="000200030038000"/>
        <s v="000200030039000"/>
        <s v="000200030040000"/>
        <s v="000200030041000"/>
        <s v="000200030042000"/>
        <s v="000200030043000"/>
        <s v="000200030044000"/>
        <s v="000200030045000"/>
        <s v="000200030046000"/>
        <s v="000200030047000"/>
        <s v="000200030048000"/>
        <s v="000200030049000"/>
        <s v="000200030050000"/>
        <s v="000200030051000"/>
        <s v="000200030052000"/>
        <s v="000200030053000"/>
        <s v="000200030054000"/>
        <s v="000200030055000"/>
        <s v="000200030056000"/>
        <s v="000200030057000"/>
        <s v="000200030059000"/>
        <s v="000200030060000"/>
        <s v="000200030061000"/>
        <s v="000200030062000"/>
        <s v="000200030063000"/>
        <s v="000200030064000"/>
        <s v="000200030065000"/>
        <s v="000200030066000"/>
        <s v="000200030067000"/>
        <s v="000200030069000"/>
        <s v="000200030070000"/>
        <s v="000200030071000"/>
        <s v="000200030073000"/>
        <s v="000200030074000"/>
        <s v="000200030075000"/>
        <s v="000200030076000"/>
        <s v="000200030077000"/>
        <s v="000200030078000"/>
        <s v="000200030079000"/>
        <s v="000200030080000"/>
        <s v="000200030081000"/>
        <s v="000200030082000"/>
        <s v="000200030083000"/>
        <s v="000200030084000"/>
        <s v="000200030085000"/>
        <s v="000200030086000"/>
        <s v="000200030087000"/>
        <s v="000200030090000"/>
        <s v="000200030094000"/>
        <s v="000200030097000"/>
        <s v="000200030098000"/>
        <s v="000200030099000"/>
        <s v="000200030100000"/>
        <s v="000200030101000"/>
        <s v="000200030102000"/>
        <s v="000200030103000"/>
        <s v="000200030104000"/>
        <s v="000200030105000"/>
        <s v="000200030106000"/>
        <s v="000200030107000"/>
        <s v="000200030108000"/>
        <s v="000200030109000"/>
        <s v="000200030110000"/>
        <s v="000200030111000"/>
        <s v="000200030112000"/>
        <s v="000200030113000"/>
        <s v="000200030114000"/>
        <s v="000200030115000"/>
        <s v="000200030116000"/>
        <s v="000200030117000"/>
        <s v="000200030118000"/>
        <s v="000200030119000"/>
        <s v="000200030120000"/>
        <s v="000200030122000"/>
        <s v="000200030123000"/>
        <s v="000200030124000"/>
        <s v="000200030125000"/>
        <s v="000200030126000"/>
        <s v="000200030127000"/>
        <s v="000200030128000"/>
        <s v="000200030129000"/>
        <s v="000200030130000"/>
        <s v="000200030131000"/>
        <s v="000200030132000"/>
        <s v="000200030133000"/>
        <s v="000200030136000"/>
        <s v="000200030137000"/>
        <s v="000200030138000"/>
        <s v="000200030141000"/>
        <s v="000200030144000"/>
        <s v="000200030145000"/>
        <s v="000200030151000"/>
        <s v="000200030155000"/>
        <s v="000200030156000"/>
        <s v="000200030157000"/>
        <s v="000200030158000"/>
        <s v="000200030159000"/>
        <s v="000200030161000"/>
        <s v="000200030162000"/>
        <s v="000200030164000"/>
        <s v="000200030167000"/>
        <s v="000200030171000"/>
        <s v="000200030172000"/>
        <s v="000200030173000"/>
        <s v="000200030174000"/>
        <s v="000200030175000"/>
        <s v="000200030176000"/>
        <s v="000200030177000"/>
        <s v="000200030178000"/>
        <s v="000200030179000"/>
        <s v="000200030180000"/>
        <s v="000200030181000"/>
        <s v="000200030182000"/>
        <s v="000200030183000"/>
        <s v="000200030184000"/>
        <s v="000200030186000"/>
        <s v="000200030187000"/>
        <s v="000200030188000"/>
        <s v="000200030189000"/>
        <s v="000200030190000"/>
        <s v="000200030191000"/>
        <s v="000200030192000"/>
        <s v="000200030193000"/>
        <s v="000200030194000"/>
        <s v="000200030195000"/>
        <s v="000200030196000"/>
        <s v="000200030197000"/>
        <s v="000200030198000"/>
        <s v="000200030199000"/>
        <s v="000200030200000"/>
        <s v="000200030201000"/>
        <s v="000200030202000"/>
        <s v="000200030203000"/>
        <s v="000200030204000"/>
        <s v="000200030205000"/>
        <s v="000200030206000"/>
        <s v="000200030207000"/>
        <s v="000200030208000"/>
        <s v="000200030209000"/>
        <s v="000200030211000"/>
        <s v="000200030212000"/>
        <s v="000200030213000"/>
        <s v="000200030215000"/>
        <s v="000200030216000"/>
        <s v="000200030217000"/>
        <s v="000200030220000"/>
        <s v="000200030221000"/>
        <s v="000200030225000"/>
        <s v="000200030226000"/>
        <s v="000200030228000"/>
        <s v="000200030233000"/>
        <s v="000200030234000"/>
        <s v="000200030235000"/>
        <s v="000200030236000"/>
        <s v="000200030239000"/>
        <s v="000200030243000"/>
        <s v="000200030244000"/>
        <s v="000200030246000"/>
        <s v="000200030247000"/>
        <s v="000200030250000"/>
        <s v="000200030251000"/>
        <s v="000200030256000"/>
        <s v="000200030258000"/>
        <s v="000200030259000"/>
        <s v="000200030264000"/>
        <s v="000200030265000"/>
        <s v="000200030266000"/>
        <s v="000200030267000"/>
        <s v="000200030270000"/>
        <s v="000200030272000"/>
        <s v="000200030274000"/>
        <s v="000200030275000"/>
        <s v="000200030277000"/>
        <s v="000200030278000"/>
        <s v="000200030279000"/>
        <s v="000200030280000"/>
        <s v="000200030281000"/>
        <s v="000200030282000"/>
        <s v="000200030283000"/>
        <s v="000200030284000"/>
        <s v="000200030285000"/>
        <s v="000200030286000"/>
        <s v="000200030287000"/>
        <s v="000200030289000"/>
        <s v="000200040019000"/>
        <s v="000200040031000"/>
        <s v="000200040032000"/>
        <s v="000200040041000"/>
        <s v="000200060117000"/>
        <s v="00020030068000"/>
        <s v="000300010001000"/>
        <s v="000300010002000"/>
        <s v="000300010003000"/>
        <s v="000300010004000"/>
        <s v="000300010005000"/>
        <s v="000300010006000"/>
        <s v="000300010007000"/>
        <s v="000300010008000"/>
        <s v="000300010009000"/>
        <s v="000300010012000"/>
        <s v="000300010013000"/>
        <s v="000300010015000"/>
        <s v="000300010016000"/>
        <s v="000300010017000"/>
        <s v="000300010018000"/>
        <s v="000300010019000"/>
        <s v="000300010020000"/>
        <s v="000300010021000"/>
        <s v="000300010022000"/>
        <s v="000300010023000"/>
        <s v="000300010024000"/>
        <s v="000300010025000"/>
        <s v="000300010028000"/>
        <s v="000300010029000"/>
        <s v="000300010030000"/>
        <s v="000300010031000"/>
        <s v="000300010032000"/>
        <s v="000300010033000"/>
        <s v="000300010034000"/>
        <s v="000300010035000"/>
        <s v="000300010036000"/>
        <s v="000300010037000"/>
        <s v="000300010038000"/>
        <s v="000300010039000"/>
        <s v="000300010040000"/>
        <s v="000300010041000"/>
        <s v="000300010042000"/>
        <s v="000300010043000"/>
        <s v="000300010046000"/>
        <s v="000300010047000"/>
        <s v="000300010048000"/>
        <s v="000300010049000"/>
        <s v="000300010050000"/>
        <s v="000300010051000"/>
        <s v="000300010052000"/>
        <s v="000300010053000"/>
        <s v="000300010054000"/>
        <s v="000300010055000"/>
        <s v="000300010057000"/>
        <s v="000300010058000"/>
        <s v="000300010059000"/>
        <s v="000300010061000"/>
        <s v="000300010062000"/>
        <s v="000300010064000"/>
        <s v="000300010065000"/>
        <s v="000300010067000"/>
        <s v="000300010068000"/>
        <s v="000300010069000"/>
        <s v="000300010070000"/>
        <s v="000300010071000"/>
        <s v="000300010072000"/>
        <s v="000300010074000"/>
        <s v="000300010075000"/>
        <s v="000300010082000"/>
        <s v="000300010083000"/>
        <s v="000300010084000"/>
        <s v="000300010085000"/>
        <s v="000300010086000"/>
        <s v="000300010087000"/>
        <s v="000300010088000"/>
        <s v="000300010089000"/>
        <s v="000300010090000"/>
        <s v="000300010091000"/>
        <s v="000300010092000"/>
        <s v="000300010093000"/>
        <s v="000300010096000"/>
        <s v="000300010098000"/>
        <s v="000300010099000"/>
        <s v="000300010100000"/>
        <s v="000300010101000"/>
        <s v="000300010102000"/>
        <s v="000300010103000"/>
        <s v="000300010104000"/>
        <s v="000300010105000"/>
        <s v="000300010106000"/>
        <s v="000300010107000"/>
        <s v="000300010108000"/>
        <s v="000300010109000"/>
        <s v="000300010110000"/>
        <s v="000300010111000"/>
        <s v="000300010112000"/>
        <s v="000300010113000"/>
        <s v="000300010114000"/>
        <s v="000300010118000"/>
        <s v="000300010120000"/>
        <s v="000300010132000"/>
        <s v="000300010133000"/>
        <s v="000300010136000"/>
        <s v="000300010137000"/>
        <s v="000300020001000"/>
        <s v="000300020002000"/>
        <s v="000300020003000"/>
        <s v="000300020004000"/>
        <s v="000300020005000"/>
        <s v="000300020006000"/>
        <s v="000300020007000"/>
        <s v="000300020008000"/>
        <s v="000300020009000"/>
        <s v="000300020010000"/>
        <s v="000300020011000"/>
        <s v="000300020012000"/>
        <s v="000300020013000"/>
        <s v="000300020014000"/>
        <s v="000300020015000"/>
        <s v="000300020016000"/>
        <s v="000300020017000"/>
        <s v="000300020018000"/>
        <s v="000300020019000"/>
        <s v="000300020020000"/>
        <s v="000300020021000"/>
        <s v="000300020022000"/>
        <s v="000300020023000"/>
        <s v="000300020025000"/>
        <s v="000300020030000"/>
        <s v="000300020031000"/>
        <s v="000300020032000"/>
        <s v="000300020033000"/>
        <s v="000300020034000"/>
        <s v="000300020035000"/>
        <s v="000300020044000"/>
        <s v="000300020059000"/>
        <s v="000300020069000"/>
        <s v="000300020070000"/>
        <s v="000300020071000"/>
        <s v="000300020073000"/>
        <s v="000300020078000"/>
        <s v="000300020080000"/>
        <s v="000300020081000"/>
        <s v="000300020088000"/>
        <s v="000300020098000"/>
        <s v="000300020099000"/>
        <s v="000300020102000"/>
        <s v="000300020106000"/>
        <s v="000300020111000"/>
        <s v="000300020112000"/>
        <s v="000300020113000"/>
        <s v="000300020114000"/>
        <s v="000300020115000"/>
        <s v="000300020118000"/>
        <s v="000300020122000"/>
        <s v="000300020123000"/>
        <s v="000300020124000"/>
        <s v="000300020125000"/>
        <s v="000300020126000"/>
        <s v="000300020128000"/>
        <s v="000300020129000"/>
        <s v="000300020130000"/>
        <s v="000300020131000"/>
        <s v="000300020132000"/>
        <s v="000300020137000"/>
        <s v="000300020138000"/>
        <s v="000300020147000"/>
        <s v="000300020148000"/>
        <s v="000300020151000"/>
        <s v="000300020154000"/>
        <s v="000300020155000"/>
        <s v="000300020158000"/>
        <s v="000300020162000"/>
        <s v="000300020163000"/>
        <s v="000300020164000"/>
        <s v="000300020165000"/>
        <s v="000300020166000"/>
        <s v="000300020167000"/>
        <s v="000300020168000"/>
        <s v="000300020169000"/>
        <s v="000300020170000"/>
        <s v="000300020171000"/>
        <s v="000300020172000"/>
        <s v="000300020173000"/>
        <s v="000300020174000"/>
        <s v="000300020175000"/>
        <s v="000300020185000"/>
        <s v="000300020186000"/>
        <s v="000300020187000"/>
        <s v="000300020191000"/>
        <s v="000300020192000"/>
        <s v="000300020193000"/>
        <s v="000300020194000"/>
        <s v="000300020199000"/>
        <s v="000300020200000"/>
        <s v="000300020203000"/>
        <s v="000300020204000"/>
        <s v="000300020205000"/>
        <s v="000300020211000"/>
        <s v="000300020217000"/>
        <s v="000300020228000"/>
        <s v="000300020237000"/>
        <s v="000300020238000"/>
        <s v="000300020246000"/>
        <s v="000300020262000"/>
        <s v="000300020264000"/>
        <s v="000300030002000"/>
        <s v="000300030003000"/>
        <s v="000300030005000"/>
        <s v="000300030006000"/>
        <s v="000300030007000"/>
        <s v="000300030008000"/>
        <s v="000300030009000"/>
        <s v="000300030010000"/>
        <s v="000300030011000"/>
        <s v="000300030012000"/>
        <s v="000300030014000"/>
        <s v="000300030015000"/>
        <s v="000300030016000"/>
        <s v="000300030017000"/>
        <s v="000300030018000"/>
        <s v="000300030019000"/>
        <s v="000300030021000"/>
        <s v="000300030023000"/>
        <s v="000300030024000"/>
        <s v="000300030025000"/>
        <s v="000300030026000"/>
        <s v="000300030027000"/>
        <s v="000300030028000"/>
        <s v="000300030029000"/>
        <s v="000300030030000"/>
        <s v="000300030031000"/>
        <s v="000300030032000"/>
        <s v="000300030033000"/>
        <s v="000300030037000"/>
        <s v="000300030038000"/>
        <s v="000300030039000"/>
        <s v="000300030040000"/>
        <s v="000300030041000"/>
        <s v="000300030043000"/>
        <s v="000300030047000"/>
        <s v="000300030048000"/>
        <s v="000300030051000"/>
        <s v="000300030052000"/>
        <s v="000300030055000"/>
        <s v="000300030056000"/>
        <s v="000300030057000"/>
        <s v="000300030061000"/>
        <s v="000300030062000"/>
        <s v="000300030063000"/>
        <s v="000300030064000"/>
        <s v="000300030066000"/>
        <s v="000300030067000"/>
        <s v="000300030068000"/>
        <s v="000300030071000"/>
        <s v="000300030072000"/>
        <s v="000300030074000"/>
        <s v="000300030075000"/>
        <s v="000300030076000"/>
        <s v="000300030077000"/>
        <s v="000300030078000"/>
        <s v="000300030079000"/>
        <s v="000300030080000"/>
        <s v="000300030081000"/>
        <s v="000300030082000"/>
        <s v="000300030083000"/>
        <s v="000300030084000"/>
        <s v="000300030085000"/>
        <s v="000300030086000"/>
        <s v="000300030087000"/>
        <s v="000300030088000"/>
        <s v="000300030090000"/>
        <s v="000300030091000"/>
        <s v="000300030100000"/>
        <s v="000300030110000"/>
        <s v="000300030184000"/>
        <s v="000300040001000"/>
        <s v="000300040002000"/>
        <s v="000300040003000"/>
        <s v="000300040004000"/>
        <s v="000300040005000"/>
        <s v="000300040006000"/>
        <s v="000300040008000"/>
        <s v="000300040009000"/>
        <s v="000300040010000"/>
        <s v="000300040011000"/>
        <s v="000300040015000"/>
        <s v="000300040016000"/>
        <s v="000300040017000"/>
        <s v="000300040018000"/>
        <s v="000300040019000"/>
        <s v="000300040020000"/>
        <s v="000300040021000"/>
        <s v="000300040023000"/>
        <s v="000300040028000"/>
        <s v="000300040031000"/>
        <s v="000300040034000"/>
        <s v="000300040037000"/>
        <s v="000300040038000"/>
        <s v="000300040039000"/>
        <s v="000300040040000"/>
        <s v="000300040041000"/>
        <s v="000300040042000"/>
        <s v="000300040045000"/>
        <s v="000300040046000"/>
        <s v="000300040047000"/>
        <s v="000300040048000"/>
        <s v="000300040049000"/>
        <s v="000300040050000"/>
        <s v="000300040051000"/>
        <s v="000300040052000"/>
        <s v="000300040053000"/>
        <s v="000300040055000"/>
        <s v="000300040056000"/>
        <s v="000300040057000"/>
        <s v="000300040058000"/>
        <s v="000300040059000"/>
        <s v="000300040066000"/>
        <s v="000300040068000"/>
        <s v="000300040083000"/>
        <s v="000300040094000"/>
        <s v="000300040098000"/>
        <s v="000300040099000"/>
        <s v="000300040100000"/>
        <s v="000300040112000"/>
        <s v="000300040114000"/>
        <s v="000300040115000"/>
        <s v="000300040116000"/>
        <s v="000300040117000"/>
        <s v="000300040118000"/>
        <s v="000300040120000"/>
        <s v="000300040122000"/>
        <s v="000300040125000"/>
        <s v="000300040126000"/>
        <s v="000300040127000"/>
        <s v="000300040130000"/>
        <s v="000300040134000"/>
        <s v="000300040135000"/>
        <s v="000300040136000"/>
        <s v="000300040137000"/>
        <s v="000300040144000"/>
        <s v="000300040149000"/>
        <s v="000300040150000"/>
        <s v="000300040151000"/>
        <s v="000300040154000"/>
        <s v="000300040155000"/>
        <s v="000300040158000"/>
        <s v="000300040159000"/>
        <s v="000300040165000"/>
        <s v="000300040172000"/>
        <s v="000300040177000"/>
        <s v="000300040181000"/>
        <s v="000300040189000"/>
        <s v="000300040190000"/>
        <s v="00030004127000"/>
        <s v="000300050001000"/>
        <s v="000300050002000"/>
        <s v="000300050003000"/>
        <s v="000300050005000"/>
        <s v="000300050006000"/>
        <s v="000300050008000"/>
        <s v="000300050009000"/>
        <s v="000300050011000"/>
        <s v="000300050015000"/>
        <s v="000300050030000"/>
        <s v="000300050044000"/>
        <s v="000300050045000"/>
        <s v="000300050046000"/>
        <s v="000300050047000"/>
        <s v="000300050048000"/>
        <s v="000300050049000"/>
        <s v="000300050051000"/>
        <s v="000300050052000"/>
        <s v="000300050053000"/>
        <s v="000300050055000"/>
        <s v="000300050057000"/>
        <s v="000300050058000"/>
        <s v="000300050059000"/>
        <s v="000300050060000"/>
        <s v="000300050061000"/>
        <s v="000300050062000"/>
        <s v="000300050063000"/>
        <s v="000300050064000"/>
        <s v="000300050066000"/>
        <s v="000300050067000"/>
        <s v="000300050068000"/>
        <s v="000300050070000"/>
        <s v="000300050071000"/>
        <s v="000300050072000"/>
        <s v="000300050074000"/>
        <s v="000300050075000"/>
        <s v="000300050077000"/>
        <s v="000300050078000"/>
        <s v="000300050079000"/>
        <s v="000300050080000"/>
        <s v="000300050085000"/>
        <s v="000300050117000"/>
        <s v="000300050120000"/>
        <s v="000300050121000"/>
        <s v="000300050124000"/>
        <s v="000300050125000"/>
        <s v="000300050126000"/>
        <s v="000300050129000"/>
        <s v="000300050138000"/>
        <s v="000300050144000"/>
        <s v="000300050145000"/>
        <s v="000300050146000"/>
        <s v="000300050147000"/>
        <s v="000300050148000"/>
        <s v="000300050152000"/>
        <s v="000300050154000"/>
        <s v="000300050157000"/>
        <s v="000300050158000"/>
        <s v="000300050159000"/>
        <s v="000300050160000"/>
        <s v="000300050162000"/>
        <s v="000300050163000"/>
        <s v="000300050164000"/>
        <s v="000300050165000"/>
        <s v="000300050166000"/>
        <s v="000300050167000"/>
        <s v="000300050170000"/>
        <s v="000300050171000"/>
        <s v="000300050172000"/>
        <s v="000300050173000"/>
        <s v="000300050174000"/>
        <s v="000300050175000"/>
        <s v="000300050178000"/>
        <s v="000300050179000"/>
        <s v="000300050180000"/>
        <s v="000300050181000"/>
        <s v="000300050182000"/>
        <s v="000300050186000"/>
        <s v="000300050187000"/>
        <s v="000300050188000"/>
        <s v="000300050189000"/>
        <s v="000300050190000"/>
        <s v="000300050203000"/>
        <s v="000300050204000"/>
        <s v="000300050206000"/>
        <s v="000300050207000"/>
        <s v="000300050208000"/>
        <s v="000300050209000"/>
        <s v="000300050210000"/>
        <s v="000300050211000"/>
        <s v="000300050212000"/>
        <s v="000300050251000"/>
        <s v="000300060070000"/>
        <s v="000300060072000"/>
        <s v="000300070080000"/>
        <s v="000300070081000"/>
        <s v="000300070082000"/>
        <s v="000400010001000"/>
        <s v="000400010003000"/>
        <s v="000400010004000"/>
        <s v="000400010006000"/>
        <s v="000400010008000"/>
        <s v="000400010009000"/>
        <s v="000400010010000"/>
        <s v="000400010011000"/>
        <s v="000400010012000"/>
        <s v="000400010013000"/>
        <s v="000400010014000"/>
        <s v="000400010015000"/>
        <s v="000400010016000"/>
        <s v="000400010017000"/>
        <s v="000400010018000"/>
        <s v="000400010019000"/>
        <s v="000400010020000"/>
        <s v="000400010021000"/>
        <s v="000400010022000"/>
        <s v="000400010023000"/>
        <s v="000400010024000"/>
        <s v="000400010026000"/>
        <s v="000400010027000"/>
        <s v="000400010028000"/>
        <s v="000400010029000"/>
        <s v="000400010030000"/>
        <s v="000400010031000"/>
        <s v="000400010032000"/>
        <s v="000400010033000"/>
        <s v="000400010058000"/>
        <s v="000400010063000"/>
        <s v="000400010064000"/>
        <s v="000400010065000"/>
        <s v="000400010066000"/>
        <s v="000400010067000"/>
        <s v="000400010077000"/>
        <s v="000400010166000"/>
        <s v="000400020001000"/>
        <s v="000400020002000"/>
        <s v="000400020003000"/>
        <s v="000400020004000"/>
        <s v="000400020005000"/>
        <s v="000400020006000"/>
        <s v="000400020007000"/>
        <s v="000400020008000"/>
        <s v="000400020009000"/>
        <s v="000400020010000"/>
        <s v="000400020011000"/>
        <s v="000400020012000"/>
        <s v="000400020013000"/>
        <s v="000400020014000"/>
        <s v="000400020015000"/>
        <s v="000400020016000"/>
        <s v="000400020017000"/>
        <s v="000400020018000"/>
        <s v="000400020019000"/>
        <s v="000400020020000"/>
        <s v="000400020021000"/>
        <s v="000400020022000"/>
        <s v="000400020023000"/>
        <s v="000400020024000"/>
        <s v="000400020025000"/>
        <s v="000400020027000"/>
        <s v="000400020028000"/>
        <s v="000400020029000"/>
        <s v="000400020030000"/>
        <s v="000400020031000"/>
        <s v="000400020032000"/>
        <s v="000400020033000"/>
        <s v="000400020034000"/>
        <s v="000400020035000"/>
        <s v="000400020036000"/>
        <s v="000400020037000"/>
        <s v="000400020040000"/>
        <s v="000400020041000"/>
        <s v="000400020042000"/>
        <s v="000400020043000"/>
        <s v="000400020044000"/>
        <s v="000400020045000"/>
        <s v="000400020046000"/>
        <s v="000400020047000"/>
        <s v="000400020048000"/>
        <s v="000400020049000"/>
        <s v="000400020050000"/>
        <s v="000400020051000"/>
        <s v="000400020052000"/>
        <s v="000400020054000"/>
        <s v="000400020055000"/>
        <s v="000400020056000"/>
        <s v="000400020058000"/>
        <s v="000400020059000"/>
        <s v="000400020060000"/>
        <s v="000400020061000"/>
        <s v="000400020062000"/>
        <s v="000400020063000"/>
        <s v="000400020064000"/>
        <s v="000400020065000"/>
        <s v="000400020067000"/>
        <s v="000400020068000"/>
        <s v="000400020069000"/>
        <s v="000400020070000"/>
        <s v="000400020071000"/>
        <s v="000400020072000"/>
        <s v="000400020073000"/>
        <s v="000400020074000"/>
        <s v="000400020075000"/>
        <s v="000400020076000"/>
        <s v="000400020077000"/>
        <s v="000400020078000"/>
        <s v="000400020079000"/>
        <s v="000400020080000"/>
        <s v="000400020081000"/>
        <s v="000400020082000"/>
        <s v="000400020083000"/>
        <s v="000400030012000"/>
        <s v="000400030013000"/>
        <s v="000400030014000"/>
        <s v="000400030015000"/>
        <s v="000400030016000"/>
        <s v="000400030018000"/>
        <s v="000400030020000"/>
        <s v="000400030021000"/>
        <s v="000400030022000"/>
        <s v="000400030023000"/>
        <s v="000400030026000"/>
        <s v="000400030028000"/>
        <s v="000400030030000"/>
        <s v="000400030031000"/>
        <s v="000400030032000"/>
        <s v="000400030033000"/>
        <s v="000400030034000"/>
        <s v="000400030035000"/>
        <s v="000400030036000"/>
        <s v="000400030037000"/>
        <s v="000400030038000"/>
        <s v="000400030039000"/>
        <s v="000400030040000"/>
        <s v="000400030041000"/>
        <s v="000400030042000"/>
        <s v="000400030044000"/>
        <s v="000400030045000"/>
        <s v="000400030046000"/>
        <s v="000400030047000"/>
        <s v="000400030051000"/>
        <s v="000400030052000"/>
        <s v="000400030053000"/>
        <s v="000400030054000"/>
        <s v="000400030055000"/>
        <s v="000400030056000"/>
        <s v="000400030057000"/>
        <s v="000400030058000"/>
        <s v="000400030059000"/>
        <s v="000400030060000"/>
        <s v="000400030061000"/>
        <s v="000400030062000"/>
        <s v="000400030063000"/>
        <s v="000400030064000"/>
        <s v="000400030066000"/>
        <s v="000400030067000"/>
        <s v="000400030068000"/>
        <s v="000400030069000"/>
        <s v="000400030070000"/>
        <s v="000400030071000"/>
        <s v="000400030072000"/>
        <s v="000400030073000"/>
        <s v="000400030074000"/>
        <s v="000400030075000"/>
        <s v="000400030076000"/>
        <s v="000400030077000"/>
        <s v="000400030079000"/>
        <s v="000400030080000"/>
        <s v="000400030082000"/>
        <s v="000400030083000"/>
        <s v="000400030084000"/>
        <s v="000400030085000"/>
        <s v="000400030086000"/>
        <s v="000400030088000"/>
        <s v="000400030089000"/>
        <s v="000400030090000"/>
        <s v="000400030091000"/>
        <s v="000400030092000"/>
        <s v="000400030093000"/>
        <s v="000400030094000"/>
        <s v="000400030095000"/>
        <s v="000400030096000"/>
        <s v="000400030097000"/>
        <s v="000400030098000"/>
        <s v="000400030102000"/>
        <s v="000400030103000"/>
        <s v="000400030104000"/>
        <s v="000400030105000"/>
        <s v="000400030106000"/>
        <s v="000400030107000"/>
        <s v="000400030108000"/>
        <s v="000400030109000"/>
        <s v="000400030110000"/>
        <s v="000400030111000"/>
        <s v="000400030112000"/>
        <s v="000400030113000"/>
        <s v="000400030114000"/>
        <s v="000400030115000"/>
        <s v="000400030116000"/>
        <s v="000400030117000"/>
        <s v="000400030118000"/>
        <s v="000400030119000"/>
        <s v="000400030120000"/>
        <s v="000400030121000"/>
        <s v="000400030122000"/>
        <s v="000400030123000"/>
        <s v="000400030124000"/>
        <s v="000400030125000"/>
        <s v="000400030126000"/>
        <s v="000400030127000"/>
        <s v="000400030128000"/>
        <s v="000400030129000"/>
        <s v="000400030131000"/>
        <s v="000400030132000"/>
        <s v="000400030133000"/>
        <s v="000400030134000"/>
        <s v="000400030135000"/>
        <s v="000400030136000"/>
        <s v="000400030137000"/>
        <s v="000400030138000"/>
        <s v="000400030139000"/>
        <s v="000400030140000"/>
        <s v="000400030141000"/>
        <s v="000400030142000"/>
        <s v="000400030143000"/>
        <s v="000400030144000"/>
        <s v="000400030145000"/>
        <s v="000400030146000"/>
        <s v="000400030147000"/>
        <s v="000400030148000"/>
        <s v="000400030150000"/>
        <s v="000400030155000"/>
        <s v="000400030156000"/>
        <s v="000400030157000"/>
        <s v="000400030158000"/>
        <s v="000400030159000"/>
        <s v="000400030161000"/>
        <s v="000400030162000"/>
        <s v="000400030163000"/>
        <s v="000400030164000"/>
        <s v="000400030165000"/>
        <s v="000400030166000"/>
        <s v="000400030167000"/>
        <s v="000400030168000"/>
        <s v="000400030169000"/>
        <s v="000400030170000"/>
        <s v="000400030171000"/>
        <s v="000400030172000"/>
        <s v="000400030173000"/>
        <s v="000400030175000"/>
        <s v="000400030176000"/>
        <s v="000400030177000"/>
        <s v="000400030178000"/>
        <s v="000400030181000"/>
        <s v="000400030182000"/>
        <s v="000400030183000"/>
        <s v="000400030184000"/>
        <s v="000400030185000"/>
        <s v="000400030186000"/>
        <s v="000400030187000"/>
        <s v="000400030188000"/>
        <s v="000400030189000"/>
        <s v="000400030190000"/>
        <s v="000400030193000"/>
        <s v="000400030194000"/>
        <s v="000400030195000"/>
        <s v="000400030196000"/>
        <s v="000400030198000"/>
        <s v="000400030199000"/>
        <s v="000400030200000"/>
        <s v="000400030201000"/>
        <s v="000400030203000"/>
        <s v="000400030204000"/>
        <s v="000400030206000"/>
        <s v="000400030207000"/>
        <s v="000400030208000"/>
        <s v="000400030209000"/>
        <s v="000400030210000"/>
        <s v="000400030211000"/>
        <s v="000400030213000"/>
        <s v="000400030214000"/>
        <s v="000400030215000"/>
        <s v="000400030216000"/>
        <s v="000400030217000"/>
        <s v="000400030218000"/>
        <s v="000400030219000"/>
        <s v="000400030220000"/>
        <s v="000400030221000"/>
        <s v="000400030224000"/>
        <s v="000400030226000"/>
        <s v="000400030227000"/>
        <s v="000400030228000"/>
        <s v="000400030229000"/>
        <s v="000400030230000"/>
        <s v="000400030231000"/>
        <s v="000400030233000"/>
        <s v="000400030234000"/>
        <s v="000400030235000"/>
        <s v="000400030236000"/>
        <s v="000400030237000"/>
        <s v="000400030238000"/>
        <s v="000400030240000"/>
        <s v="000400030241000"/>
        <s v="000400030245000"/>
        <s v="000400030246000"/>
        <s v="000400040003000"/>
        <s v="000400040017000"/>
        <s v="000400040018000"/>
        <s v="000400040111000"/>
        <s v="000400040135000"/>
        <s v="000400040150000"/>
        <s v="000400040151000"/>
        <s v="000400040152000"/>
        <s v="000400040154000"/>
        <s v="000400040155000"/>
        <s v="000400040157000"/>
        <s v="000400040158000"/>
        <s v="000400040159000"/>
        <s v="000400040165000"/>
        <s v="000400040169000"/>
        <s v="000400040173000"/>
        <s v="000400040179000"/>
        <s v="000400040184000"/>
        <s v="000400040186000"/>
        <s v="000400040191000"/>
        <s v="000400040208000"/>
        <s v="000500010006000"/>
        <s v="000500010036000"/>
        <s v="000500010037000"/>
        <s v="000500010040000"/>
        <s v="000500010042000"/>
        <s v="000500010043000"/>
        <s v="000500010045000"/>
        <s v="000500010047000"/>
        <s v="000500010048000"/>
        <s v="000500010049000"/>
        <s v="000500010051000"/>
        <s v="000500010052000"/>
        <s v="000500010053000"/>
        <s v="000500010054000"/>
        <s v="000500010055000"/>
        <s v="000500010056000"/>
        <s v="000500010057000"/>
        <s v="000500010058000"/>
        <s v="000500010060000"/>
        <s v="000500010062000"/>
        <s v="000500010063000"/>
        <s v="000500010064000"/>
        <s v="000500010065000"/>
        <s v="000500010066000"/>
        <s v="000500010067000"/>
        <s v="000500010068000"/>
        <s v="000500010069000"/>
        <s v="000500010070000"/>
        <s v="000500010071000"/>
        <s v="000500010072000"/>
        <s v="000500010073000"/>
        <s v="000500010075000"/>
        <s v="000500010076000"/>
        <s v="000500010077000"/>
        <s v="000500010079000"/>
        <s v="000500010083000"/>
        <s v="000500010084000"/>
        <s v="000500020034000"/>
        <s v="000500020035000"/>
        <s v="000500020038000"/>
        <s v="000500020040000"/>
        <s v="000500020043000"/>
        <s v="000500020044000"/>
        <s v="000500020045000"/>
        <s v="000500020046000"/>
        <s v="000500020047000"/>
        <s v="000500020048000"/>
        <s v="000500020049000"/>
        <s v="000500020050000"/>
        <s v="000500020051000"/>
        <s v="000500020052000"/>
        <s v="000500020053000"/>
        <s v="000500020073000"/>
        <s v="000500020076000"/>
        <s v="000500020078000"/>
        <s v="000500020079000"/>
        <s v="000500020080000"/>
        <s v="000500020081000"/>
        <s v="000500020123000"/>
        <s v="000500020170000"/>
        <s v="000500020171000"/>
        <s v="000500020172000"/>
        <s v="000500020173000"/>
        <s v="000500020174000"/>
        <s v="000500020175000"/>
        <s v="000500020176000"/>
        <s v="000500020177000"/>
        <s v="000500020178000"/>
        <s v="000500020183000"/>
        <s v="000500020194000"/>
        <s v="000500020203000"/>
        <s v="000500020205000"/>
        <s v="000500020206000"/>
        <s v="000500020207000"/>
        <s v="000500030007000"/>
        <s v="000500030028000"/>
        <s v="000500030034000"/>
        <s v="000500030035000"/>
        <s v="000500030036000"/>
        <s v="000500030054000"/>
        <s v="000500030057000"/>
        <s v="casco urbano"/>
        <s v="Rio"/>
        <m/>
      </sharedItems>
    </cacheField>
    <cacheField name="has" numFmtId="0">
      <sharedItems containsMixedTypes="1" containsNumber="1" minValue="0.014" maxValue="4483.412" count="3268">
        <n v="0.014"/>
        <n v="0.017"/>
        <n v="0.019"/>
        <n v="0.023"/>
        <n v="0.024"/>
        <n v="0.027"/>
        <n v="0.029"/>
        <n v="0.03"/>
        <n v="0.033"/>
        <n v="0.034"/>
        <n v="0.036"/>
        <n v="0.037"/>
        <n v="0.039"/>
        <n v="0.041"/>
        <n v="0.043"/>
        <n v="0.045"/>
        <n v="0.046"/>
        <n v="0.047"/>
        <n v="0.052"/>
        <n v="0.053"/>
        <n v="0.054"/>
        <n v="0.055"/>
        <n v="0.057"/>
        <n v="0.058"/>
        <n v="0.059"/>
        <n v="0.06"/>
        <n v="0.062"/>
        <n v="0.063"/>
        <n v="0.068"/>
        <n v="0.069"/>
        <n v="0.07"/>
        <n v="0.072"/>
        <n v="0.073"/>
        <n v="0.077"/>
        <n v="0.079"/>
        <n v="0.08"/>
        <n v="0.081"/>
        <n v="0.084"/>
        <n v="0.088"/>
        <n v="0.091"/>
        <n v="0.094"/>
        <n v="0.096"/>
        <n v="0.098"/>
        <n v="0.102"/>
        <n v="0.103"/>
        <n v="0.107"/>
        <n v="0.109"/>
        <n v="0.115"/>
        <n v="0.116"/>
        <n v="0.119"/>
        <n v="0.121"/>
        <n v="0.122"/>
        <n v="0.123"/>
        <n v="0.127"/>
        <n v="0.129"/>
        <n v="0.131"/>
        <n v="0.134"/>
        <n v="0.136"/>
        <n v="0.139"/>
        <n v="0.142"/>
        <n v="0.143"/>
        <n v="0.144"/>
        <n v="0.146"/>
        <n v="0.155"/>
        <n v="0.156"/>
        <n v="0.159"/>
        <n v="0.16"/>
        <n v="0.162"/>
        <n v="0.167"/>
        <n v="0.175"/>
        <n v="0.176"/>
        <n v="0.178"/>
        <n v="0.179"/>
        <n v="0.18"/>
        <n v="0.182"/>
        <n v="0.188"/>
        <n v="0.19"/>
        <n v="0.194"/>
        <n v="0.195"/>
        <n v="0.201"/>
        <n v="0.204"/>
        <n v="0.209"/>
        <n v="0.21"/>
        <n v="0.211"/>
        <n v="0.212"/>
        <n v="0.217"/>
        <n v="0.218"/>
        <n v="0.219"/>
        <n v="0.22"/>
        <n v="0.224"/>
        <n v="0.225"/>
        <n v="0.226"/>
        <n v="0.228"/>
        <n v="0.23"/>
        <n v="0.232"/>
        <n v="0.234"/>
        <n v="0.236"/>
        <n v="0.237"/>
        <n v="0.241"/>
        <n v="0.242"/>
        <n v="0.245"/>
        <n v="0.248"/>
        <n v="0.251"/>
        <n v="0.252"/>
        <n v="0.258"/>
        <n v="0.26"/>
        <n v="0.261"/>
        <n v="0.265"/>
        <n v="0.268"/>
        <n v="0.269"/>
        <n v="0.271"/>
        <n v="0.274"/>
        <n v="0.277"/>
        <n v="0.291"/>
        <n v="0.292"/>
        <n v="0.296"/>
        <n v="0.297"/>
        <n v="0.3"/>
        <n v="0.301"/>
        <n v="0.304"/>
        <n v="0.306"/>
        <n v="0.309"/>
        <n v="0.31"/>
        <n v="0.313"/>
        <n v="0.316"/>
        <n v="0.317"/>
        <n v="0.324"/>
        <n v="0.327"/>
        <n v="0.329"/>
        <n v="0.331"/>
        <n v="0.332"/>
        <n v="0.334"/>
        <n v="0.336"/>
        <n v="0.341"/>
        <n v="0.344"/>
        <n v="0.345"/>
        <n v="0.349"/>
        <n v="0.35"/>
        <n v="0.352"/>
        <n v="0.355"/>
        <n v="0.358"/>
        <n v="0.36"/>
        <n v="0.364"/>
        <n v="0.365"/>
        <n v="0.369"/>
        <n v="0.377"/>
        <n v="0.379"/>
        <n v="0.382"/>
        <n v="0.389"/>
        <n v="0.393"/>
        <n v="0.395"/>
        <n v="0.398"/>
        <n v="0.399"/>
        <n v="0.401"/>
        <n v="0.403"/>
        <n v="0.407"/>
        <n v="0.413"/>
        <n v="0.423"/>
        <n v="0.426"/>
        <n v="0.428"/>
        <n v="0.429"/>
        <n v="0.43"/>
        <n v="0.431"/>
        <n v="0.432"/>
        <n v="0.434"/>
        <n v="0.438"/>
        <n v="0.439"/>
        <n v="0.441"/>
        <n v="0.443"/>
        <n v="0.446"/>
        <n v="0.45"/>
        <n v="0.451"/>
        <n v="0.455"/>
        <n v="0.456"/>
        <n v="0.467"/>
        <n v="0.468"/>
        <n v="0.469"/>
        <n v="0.471"/>
        <n v="0.473"/>
        <n v="0.476"/>
        <n v="0.48"/>
        <n v="0.482"/>
        <n v="0.483"/>
        <n v="0.484"/>
        <n v="0.488"/>
        <n v="0.495"/>
        <n v="0.499"/>
        <n v="0.5"/>
        <n v="0.504"/>
        <n v="0.509"/>
        <n v="0.511"/>
        <n v="0.512"/>
        <n v="0.516"/>
        <n v="0.52"/>
        <n v="0.521"/>
        <n v="0.522"/>
        <n v="0.524"/>
        <n v="0.526"/>
        <n v="0.527"/>
        <n v="0.529"/>
        <n v="0.536"/>
        <n v="0.539"/>
        <n v="0.543"/>
        <n v="0.544"/>
        <n v="0.547"/>
        <n v="0.551"/>
        <n v="0.553"/>
        <n v="0.557"/>
        <n v="0.565"/>
        <n v="0.571"/>
        <n v="0.575"/>
        <n v="0.576"/>
        <n v="0.586"/>
        <n v="0.59"/>
        <n v="0.593"/>
        <n v="0.595"/>
        <n v="0.601"/>
        <n v="0.609"/>
        <n v="0.611"/>
        <n v="0.613"/>
        <n v="0.622"/>
        <n v="0.623"/>
        <n v="0.627"/>
        <n v="0.635"/>
        <n v="0.641"/>
        <n v="0.643"/>
        <n v="0.648"/>
        <n v="0.65"/>
        <n v="0.656"/>
        <n v="0.665"/>
        <n v="0.668"/>
        <n v="0.672"/>
        <n v="0.679"/>
        <n v="0.683"/>
        <n v="0.684"/>
        <n v="0.685"/>
        <n v="0.686"/>
        <n v="0.692"/>
        <n v="0.696"/>
        <n v="0.699"/>
        <n v="0.7"/>
        <n v="0.705"/>
        <n v="0.711"/>
        <n v="0.719"/>
        <n v="0.72"/>
        <n v="0.721"/>
        <n v="0.732"/>
        <n v="0.734"/>
        <n v="0.737"/>
        <n v="0.74"/>
        <n v="0.741"/>
        <n v="0.751"/>
        <n v="0.753"/>
        <n v="0.754"/>
        <n v="0.756"/>
        <n v="0.759"/>
        <n v="0.766"/>
        <n v="0.767"/>
        <n v="0.769"/>
        <n v="0.77"/>
        <n v="0.771"/>
        <n v="0.772"/>
        <n v="0.779"/>
        <n v="0.781"/>
        <n v="0.784"/>
        <n v="0.785"/>
        <n v="0.792"/>
        <n v="0.793"/>
        <n v="0.794"/>
        <n v="0.797"/>
        <n v="0.799"/>
        <n v="0.802"/>
        <n v="0.807"/>
        <n v="0.81"/>
        <n v="0.811"/>
        <n v="0.814"/>
        <n v="0.821"/>
        <n v="0.823"/>
        <n v="0.825"/>
        <n v="0.826"/>
        <n v="0.827"/>
        <n v="0.832"/>
        <n v="0.837"/>
        <n v="0.842"/>
        <n v="0.845"/>
        <n v="0.846"/>
        <n v="0.847"/>
        <n v="0.852"/>
        <n v="0.853"/>
        <n v="0.856"/>
        <n v="0.863"/>
        <n v="0.864"/>
        <n v="0.869"/>
        <n v="0.874"/>
        <n v="0.876"/>
        <n v="0.877"/>
        <n v="0.879"/>
        <n v="0.88"/>
        <n v="0.884"/>
        <n v="0.895"/>
        <n v="0.896"/>
        <n v="0.899"/>
        <n v="0.9"/>
        <n v="0.909"/>
        <n v="0.912"/>
        <n v="0.913"/>
        <n v="0.916"/>
        <n v="0.917"/>
        <n v="0.918"/>
        <n v="0.931"/>
        <n v="0.934"/>
        <n v="0.938"/>
        <n v="0.94"/>
        <n v="0.943"/>
        <n v="0.944"/>
        <n v="0.947"/>
        <n v="0.951"/>
        <n v="0.954"/>
        <n v="0.962"/>
        <n v="0.964"/>
        <n v="0.965"/>
        <n v="0.97"/>
        <n v="0.977"/>
        <n v="0.978"/>
        <n v="0.979"/>
        <n v="0.981"/>
        <n v="0.982"/>
        <n v="0.986"/>
        <n v="0.987"/>
        <n v="0.991"/>
        <n v="0.992"/>
        <n v="0.996"/>
        <n v="0.997"/>
        <n v="0.999"/>
        <n v="1.012"/>
        <n v="1.017"/>
        <n v="1.018"/>
        <n v="1.025"/>
        <n v="1.029"/>
        <n v="1.031"/>
        <n v="1.034"/>
        <n v="1.036"/>
        <n v="1.038"/>
        <n v="1.048"/>
        <n v="1.06"/>
        <n v="1.066"/>
        <n v="1.069"/>
        <n v="1.07"/>
        <n v="1.072"/>
        <n v="1.084"/>
        <n v="1.092"/>
        <n v="1.095"/>
        <n v="1.1"/>
        <n v="1.101"/>
        <n v="1.103"/>
        <n v="1.104"/>
        <n v="1.108"/>
        <n v="1.114"/>
        <n v="1.116"/>
        <n v="1.117"/>
        <n v="1.119"/>
        <n v="1.123"/>
        <n v="1.133"/>
        <n v="1.136"/>
        <n v="1.137"/>
        <n v="1.138"/>
        <n v="1.142"/>
        <n v="1.143"/>
        <n v="1.147"/>
        <n v="1.15"/>
        <n v="1.151"/>
        <n v="1.155"/>
        <n v="1.159"/>
        <n v="1.16"/>
        <n v="1.169"/>
        <n v="1.17"/>
        <n v="1.173"/>
        <n v="1.176"/>
        <n v="1.178"/>
        <n v="1.18"/>
        <n v="1.182"/>
        <n v="1.183"/>
        <n v="1.184"/>
        <n v="1.2"/>
        <n v="1.202"/>
        <n v="1.204"/>
        <n v="1.209"/>
        <n v="1.21"/>
        <n v="1.215"/>
        <n v="1.216"/>
        <n v="1.218"/>
        <n v="1.221"/>
        <n v="1.225"/>
        <n v="1.226"/>
        <n v="1.229"/>
        <n v="1.236"/>
        <n v="1.247"/>
        <n v="1.253"/>
        <n v="1.265"/>
        <n v="1.268"/>
        <n v="1.271"/>
        <n v="1.278"/>
        <n v="1.284"/>
        <n v="1.286"/>
        <n v="1.298"/>
        <n v="1.301"/>
        <n v="1.303"/>
        <n v="1.308"/>
        <n v="1.309"/>
        <n v="1.312"/>
        <n v="1.313"/>
        <n v="1.321"/>
        <n v="1.324"/>
        <n v="1.327"/>
        <n v="1.332"/>
        <n v="1.334"/>
        <n v="1.343"/>
        <n v="1.352"/>
        <n v="1.355"/>
        <n v="1.357"/>
        <n v="1.36"/>
        <n v="1.367"/>
        <n v="1.373"/>
        <n v="1.376"/>
        <n v="1.378"/>
        <n v="1.38"/>
        <n v="1.383"/>
        <n v="1.388"/>
        <n v="1.393"/>
        <n v="1.397"/>
        <n v="1.4"/>
        <n v="1.403"/>
        <n v="1.405"/>
        <n v="1.406"/>
        <n v="1.416"/>
        <n v="1.422"/>
        <n v="1.428"/>
        <n v="1.433"/>
        <n v="1.434"/>
        <n v="1.435"/>
        <n v="1.436"/>
        <n v="1.437"/>
        <n v="1.44"/>
        <n v="1.447"/>
        <n v="1.45"/>
        <n v="1.454"/>
        <n v="1.457"/>
        <n v="1.458"/>
        <n v="1.462"/>
        <n v="1.472"/>
        <n v="1.476"/>
        <n v="1.478"/>
        <n v="1.48"/>
        <n v="1.482"/>
        <n v="1.486"/>
        <n v="1.489"/>
        <n v="1.502"/>
        <n v="1.512"/>
        <n v="1.513"/>
        <n v="1.517"/>
        <n v="1.519"/>
        <n v="1.527"/>
        <n v="1.529"/>
        <n v="1.53"/>
        <n v="1.538"/>
        <n v="1.542"/>
        <n v="1.545"/>
        <n v="1.547"/>
        <n v="1.553"/>
        <n v="1.558"/>
        <n v="1.564"/>
        <n v="1.566"/>
        <n v="1.57"/>
        <n v="1.572"/>
        <n v="1.574"/>
        <n v="1.575"/>
        <n v="1.578"/>
        <n v="1.584"/>
        <n v="1.591"/>
        <n v="1.593"/>
        <n v="1.595"/>
        <n v="1.601"/>
        <n v="1.603"/>
        <n v="1.606"/>
        <n v="1.607"/>
        <n v="1.608"/>
        <n v="1.61"/>
        <n v="1.613"/>
        <n v="1.615"/>
        <n v="1.616"/>
        <n v="1.625"/>
        <n v="1.629"/>
        <n v="1.631"/>
        <n v="1.635"/>
        <n v="1.639"/>
        <n v="1.647"/>
        <n v="1.649"/>
        <n v="1.65"/>
        <n v="1.654"/>
        <n v="1.662"/>
        <n v="1.665"/>
        <n v="1.667"/>
        <n v="1.668"/>
        <n v="1.67"/>
        <n v="1.682"/>
        <n v="1.683"/>
        <n v="1.684"/>
        <n v="1.685"/>
        <n v="1.686"/>
        <n v="1.688"/>
        <n v="1.69"/>
        <n v="1.696"/>
        <n v="1.698"/>
        <n v="1.699"/>
        <n v="1.701"/>
        <n v="1.704"/>
        <n v="1.708"/>
        <n v="1.711"/>
        <n v="1.716"/>
        <n v="1.728"/>
        <n v="1.729"/>
        <n v="1.736"/>
        <n v="1.741"/>
        <n v="1.75"/>
        <n v="1.752"/>
        <n v="1.754"/>
        <n v="1.757"/>
        <n v="1.758"/>
        <n v="1.76"/>
        <n v="1.762"/>
        <n v="1.765"/>
        <n v="1.766"/>
        <n v="1.768"/>
        <n v="1.771"/>
        <n v="1.772"/>
        <n v="1.775"/>
        <n v="1.784"/>
        <n v="1.787"/>
        <n v="1.794"/>
        <n v="1.799"/>
        <n v="1.8"/>
        <n v="1.803"/>
        <n v="1.807"/>
        <n v="1.809"/>
        <n v="1.811"/>
        <n v="1.832"/>
        <n v="1.84"/>
        <n v="1.845"/>
        <n v="1.846"/>
        <n v="1.847"/>
        <n v="1.851"/>
        <n v="1.852"/>
        <n v="1.855"/>
        <n v="1.859"/>
        <n v="1.861"/>
        <n v="1.862"/>
        <n v="1.87"/>
        <n v="1.876"/>
        <n v="1.877"/>
        <n v="1.881"/>
        <n v="1.883"/>
        <n v="1.887"/>
        <n v="1.894"/>
        <n v="1.898"/>
        <n v="1.903"/>
        <n v="1.906"/>
        <n v="1.913"/>
        <n v="1.914"/>
        <n v="1.916"/>
        <n v="1.918"/>
        <n v="1.92"/>
        <n v="1.922"/>
        <n v="1.924"/>
        <n v="1.93"/>
        <n v="1.94"/>
        <n v="1.956"/>
        <n v="1.957"/>
        <n v="1.962"/>
        <n v="1.965"/>
        <n v="1.966"/>
        <n v="1.968"/>
        <n v="1.969"/>
        <n v="1.981"/>
        <n v="1.982"/>
        <n v="1.984"/>
        <n v="1.992"/>
        <n v="1.998"/>
        <n v="1.999"/>
        <n v="2"/>
        <n v="2.002"/>
        <n v="2.009"/>
        <n v="2.016"/>
        <n v="2.041"/>
        <n v="2.044"/>
        <n v="2.045"/>
        <n v="2.048"/>
        <n v="2.051"/>
        <n v="2.057"/>
        <n v="2.058"/>
        <n v="2.061"/>
        <n v="2.073"/>
        <n v="2.078"/>
        <n v="2.092"/>
        <n v="2.102"/>
        <n v="2.108"/>
        <n v="2.109"/>
        <n v="2.114"/>
        <n v="2.115"/>
        <n v="2.121"/>
        <n v="2.125"/>
        <n v="2.128"/>
        <n v="2.134"/>
        <n v="2.137"/>
        <n v="2.141"/>
        <n v="2.142"/>
        <n v="2.156"/>
        <n v="2.158"/>
        <n v="2.16"/>
        <n v="2.161"/>
        <n v="2.163"/>
        <n v="2.164"/>
        <n v="2.168"/>
        <n v="2.174"/>
        <n v="2.18"/>
        <n v="2.181"/>
        <n v="2.193"/>
        <n v="2.209"/>
        <n v="2.218"/>
        <n v="2.221"/>
        <n v="2.225"/>
        <n v="2.229"/>
        <n v="2.237"/>
        <n v="2.246"/>
        <n v="2.248"/>
        <n v="2.249"/>
        <n v="2.253"/>
        <n v="2.259"/>
        <n v="2.263"/>
        <n v="2.266"/>
        <n v="2.267"/>
        <n v="2.272"/>
        <n v="2.274"/>
        <n v="2.277"/>
        <n v="2.281"/>
        <n v="2.284"/>
        <n v="2.289"/>
        <n v="2.299"/>
        <n v="2.304"/>
        <n v="2.307"/>
        <n v="2.309"/>
        <n v="2.312"/>
        <n v="2.313"/>
        <n v="2.315"/>
        <n v="2.316"/>
        <n v="2.318"/>
        <n v="2.321"/>
        <n v="2.332"/>
        <n v="2.338"/>
        <n v="2.343"/>
        <n v="2.349"/>
        <n v="2.354"/>
        <n v="2.356"/>
        <n v="2.37"/>
        <n v="2.377"/>
        <n v="2.379"/>
        <n v="2.385"/>
        <n v="2.388"/>
        <n v="2.391"/>
        <n v="2.393"/>
        <n v="2.397"/>
        <n v="2.406"/>
        <n v="2.407"/>
        <n v="2.412"/>
        <n v="2.418"/>
        <n v="2.419"/>
        <n v="2.424"/>
        <n v="2.427"/>
        <n v="2.431"/>
        <n v="2.442"/>
        <n v="2.449"/>
        <n v="2.451"/>
        <n v="2.46"/>
        <n v="2.463"/>
        <n v="2.479"/>
        <n v="2.481"/>
        <n v="2.484"/>
        <n v="2.487"/>
        <n v="2.492"/>
        <n v="2.498"/>
        <n v="2.502"/>
        <n v="2.503"/>
        <n v="2.507"/>
        <n v="2.508"/>
        <n v="2.51"/>
        <n v="2.515"/>
        <n v="2.524"/>
        <n v="2.525"/>
        <n v="2.535"/>
        <n v="2.537"/>
        <n v="2.54"/>
        <n v="2.542"/>
        <n v="2.545"/>
        <n v="2.556"/>
        <n v="2.558"/>
        <n v="2.568"/>
        <n v="2.574"/>
        <n v="2.584"/>
        <n v="2.585"/>
        <n v="2.588"/>
        <n v="2.592"/>
        <n v="2.6"/>
        <n v="2.607"/>
        <n v="2.609"/>
        <n v="2.613"/>
        <n v="2.618"/>
        <n v="2.622"/>
        <n v="2.638"/>
        <n v="2.64"/>
        <n v="2.641"/>
        <n v="2.645"/>
        <n v="2.661"/>
        <n v="2.662"/>
        <n v="2.665"/>
        <n v="2.668"/>
        <n v="2.669"/>
        <n v="2.672"/>
        <n v="2.674"/>
        <n v="2.675"/>
        <n v="2.679"/>
        <n v="2.686"/>
        <n v="2.687"/>
        <n v="2.689"/>
        <n v="2.697"/>
        <n v="2.706"/>
        <n v="2.709"/>
        <n v="2.711"/>
        <n v="2.72"/>
        <n v="2.724"/>
        <n v="2.731"/>
        <n v="2.732"/>
        <n v="2.733"/>
        <n v="2.734"/>
        <n v="2.741"/>
        <n v="2.744"/>
        <n v="2.746"/>
        <n v="2.755"/>
        <n v="2.761"/>
        <n v="2.764"/>
        <n v="2.766"/>
        <n v="2.768"/>
        <n v="2.77"/>
        <n v="2.772"/>
        <n v="2.777"/>
        <n v="2.78"/>
        <n v="2.786"/>
        <n v="2.789"/>
        <n v="2.792"/>
        <n v="2.794"/>
        <n v="2.795"/>
        <n v="2.8"/>
        <n v="2.81"/>
        <n v="2.818"/>
        <n v="2.819"/>
        <n v="2.821"/>
        <n v="2.825"/>
        <n v="2.831"/>
        <n v="2.832"/>
        <n v="2.834"/>
        <n v="2.836"/>
        <n v="2.841"/>
        <n v="2.843"/>
        <n v="2.856"/>
        <n v="2.858"/>
        <n v="2.859"/>
        <n v="2.86"/>
        <n v="2.866"/>
        <n v="2.869"/>
        <n v="2.876"/>
        <n v="2.884"/>
        <n v="2.888"/>
        <n v="2.889"/>
        <n v="2.89"/>
        <n v="2.894"/>
        <n v="2.9"/>
        <n v="2.901"/>
        <n v="2.907"/>
        <n v="2.91"/>
        <n v="2.911"/>
        <n v="2.912"/>
        <n v="2.914"/>
        <n v="2.918"/>
        <n v="2.921"/>
        <n v="2.925"/>
        <n v="2.927"/>
        <n v="2.93"/>
        <n v="2.933"/>
        <n v="2.938"/>
        <n v="2.939"/>
        <n v="2.94"/>
        <n v="2.943"/>
        <n v="2.945"/>
        <n v="2.959"/>
        <n v="2.963"/>
        <n v="2.978"/>
        <n v="2.979"/>
        <n v="2.985"/>
        <n v="2.988"/>
        <n v="3"/>
        <n v="3.005"/>
        <n v="3.011"/>
        <n v="3.032"/>
        <n v="3.034"/>
        <n v="3.036"/>
        <n v="3.037"/>
        <n v="3.04"/>
        <n v="3.042"/>
        <n v="3.047"/>
        <n v="3.051"/>
        <n v="3.052"/>
        <n v="3.059"/>
        <n v="3.066"/>
        <n v="3.067"/>
        <n v="3.07"/>
        <n v="3.097"/>
        <n v="3.11"/>
        <n v="3.112"/>
        <n v="3.113"/>
        <n v="3.12"/>
        <n v="3.122"/>
        <n v="3.126"/>
        <n v="3.132"/>
        <n v="3.134"/>
        <n v="3.137"/>
        <n v="3.138"/>
        <n v="3.141"/>
        <n v="3.147"/>
        <n v="3.157"/>
        <n v="3.158"/>
        <n v="3.159"/>
        <n v="3.164"/>
        <n v="3.171"/>
        <n v="3.173"/>
        <n v="3.174"/>
        <n v="3.181"/>
        <n v="3.188"/>
        <n v="3.2"/>
        <n v="3.236"/>
        <n v="3.241"/>
        <n v="3.242"/>
        <n v="3.246"/>
        <n v="3.25"/>
        <n v="3.255"/>
        <n v="3.264"/>
        <n v="3.269"/>
        <n v="3.283"/>
        <n v="3.285"/>
        <n v="3.288"/>
        <n v="3.291"/>
        <n v="3.292"/>
        <n v="3.294"/>
        <n v="3.296"/>
        <n v="3.297"/>
        <n v="3.298"/>
        <n v="3.299"/>
        <n v="3.303"/>
        <n v="3.309"/>
        <n v="3.317"/>
        <n v="3.323"/>
        <n v="3.332"/>
        <n v="3.337"/>
        <n v="3.34"/>
        <n v="3.341"/>
        <n v="3.343"/>
        <n v="3.348"/>
        <n v="3.351"/>
        <n v="3.356"/>
        <n v="3.358"/>
        <n v="3.363"/>
        <n v="3.372"/>
        <n v="3.374"/>
        <n v="3.382"/>
        <n v="3.386"/>
        <n v="3.387"/>
        <n v="3.393"/>
        <n v="3.395"/>
        <n v="3.398"/>
        <n v="3.402"/>
        <n v="3.411"/>
        <n v="3.412"/>
        <n v="3.419"/>
        <n v="3.42"/>
        <n v="3.422"/>
        <n v="3.423"/>
        <n v="3.427"/>
        <n v="3.436"/>
        <n v="3.438"/>
        <n v="3.44"/>
        <n v="3.445"/>
        <n v="3.449"/>
        <n v="3.452"/>
        <n v="3.456"/>
        <n v="3.462"/>
        <n v="3.463"/>
        <n v="3.466"/>
        <n v="3.468"/>
        <n v="3.47"/>
        <n v="3.471"/>
        <n v="3.474"/>
        <n v="3.477"/>
        <n v="3.485"/>
        <n v="3.487"/>
        <n v="3.49"/>
        <n v="3.493"/>
        <n v="3.503"/>
        <n v="3.506"/>
        <n v="3.519"/>
        <n v="3.521"/>
        <n v="3.523"/>
        <n v="3.526"/>
        <n v="3.527"/>
        <n v="3.534"/>
        <n v="3.535"/>
        <n v="3.541"/>
        <n v="3.544"/>
        <n v="3.545"/>
        <n v="3.549"/>
        <n v="3.55"/>
        <n v="3.559"/>
        <n v="3.56"/>
        <n v="3.566"/>
        <n v="3.57"/>
        <n v="3.572"/>
        <n v="3.575"/>
        <n v="3.581"/>
        <n v="3.586"/>
        <n v="3.587"/>
        <n v="3.592"/>
        <n v="3.598"/>
        <n v="3.601"/>
        <n v="3.603"/>
        <n v="3.607"/>
        <n v="3.61"/>
        <n v="3.613"/>
        <n v="3.619"/>
        <n v="3.623"/>
        <n v="3.626"/>
        <n v="3.627"/>
        <n v="3.628"/>
        <n v="3.629"/>
        <n v="3.632"/>
        <n v="3.633"/>
        <n v="3.635"/>
        <n v="3.637"/>
        <n v="3.645"/>
        <n v="3.648"/>
        <n v="3.649"/>
        <n v="3.65"/>
        <n v="3.652"/>
        <n v="3.66"/>
        <n v="3.662"/>
        <n v="3.663"/>
        <n v="3.665"/>
        <n v="3.666"/>
        <n v="3.669"/>
        <n v="3.68"/>
        <n v="3.687"/>
        <n v="3.688"/>
        <n v="3.692"/>
        <n v="3.702"/>
        <n v="3.703"/>
        <n v="3.711"/>
        <n v="3.721"/>
        <n v="3.727"/>
        <n v="3.739"/>
        <n v="3.741"/>
        <n v="3.742"/>
        <n v="3.745"/>
        <n v="3.746"/>
        <n v="3.749"/>
        <n v="3.755"/>
        <n v="3.769"/>
        <n v="3.793"/>
        <n v="3.797"/>
        <n v="3.8"/>
        <n v="3.802"/>
        <n v="3.813"/>
        <n v="3.818"/>
        <n v="3.821"/>
        <n v="3.825"/>
        <n v="3.835"/>
        <n v="3.85"/>
        <n v="3.855"/>
        <n v="3.864"/>
        <n v="3.865"/>
        <n v="3.867"/>
        <n v="3.87"/>
        <n v="3.875"/>
        <n v="3.879"/>
        <n v="3.881"/>
        <n v="3.894"/>
        <n v="3.9"/>
        <n v="3.901"/>
        <n v="3.902"/>
        <n v="3.903"/>
        <n v="3.909"/>
        <n v="3.925"/>
        <n v="3.929"/>
        <n v="3.939"/>
        <n v="3.94"/>
        <n v="3.947"/>
        <n v="3.951"/>
        <n v="3.952"/>
        <n v="3.955"/>
        <n v="3.957"/>
        <n v="3.959"/>
        <n v="3.97"/>
        <n v="3.981"/>
        <n v="3.985"/>
        <n v="3.99"/>
        <n v="4.002"/>
        <n v="4.003"/>
        <n v="4.006"/>
        <n v="4.019"/>
        <n v="4.023"/>
        <n v="4.028"/>
        <n v="4.033"/>
        <n v="4.04"/>
        <n v="4.041"/>
        <n v="4.043"/>
        <n v="4.046"/>
        <n v="4.058"/>
        <n v="4.061"/>
        <n v="4.062"/>
        <n v="4.068"/>
        <n v="4.074"/>
        <n v="4.086"/>
        <n v="4.087"/>
        <n v="4.088"/>
        <n v="4.089"/>
        <n v="4.097"/>
        <n v="4.099"/>
        <n v="4.101"/>
        <n v="4.102"/>
        <n v="4.103"/>
        <n v="4.104"/>
        <n v="4.105"/>
        <n v="4.111"/>
        <n v="4.119"/>
        <n v="4.127"/>
        <n v="4.144"/>
        <n v="4.154"/>
        <n v="4.171"/>
        <n v="4.184"/>
        <n v="4.186"/>
        <n v="4.205"/>
        <n v="4.206"/>
        <n v="4.208"/>
        <n v="4.21"/>
        <n v="4.213"/>
        <n v="4.219"/>
        <n v="4.227"/>
        <n v="4.23"/>
        <n v="4.233"/>
        <n v="4.243"/>
        <n v="4.246"/>
        <n v="4.262"/>
        <n v="4.267"/>
        <n v="4.272"/>
        <n v="4.276"/>
        <n v="4.28"/>
        <n v="4.305"/>
        <n v="4.321"/>
        <n v="4.323"/>
        <n v="4.326"/>
        <n v="4.327"/>
        <n v="4.331"/>
        <n v="4.332"/>
        <n v="4.337"/>
        <n v="4.343"/>
        <n v="4.345"/>
        <n v="4.355"/>
        <n v="4.359"/>
        <n v="4.366"/>
        <n v="4.367"/>
        <n v="4.376"/>
        <n v="4.377"/>
        <n v="4.389"/>
        <n v="4.395"/>
        <n v="4.396"/>
        <n v="4.401"/>
        <n v="4.405"/>
        <n v="4.406"/>
        <n v="4.424"/>
        <n v="4.427"/>
        <n v="4.428"/>
        <n v="4.429"/>
        <n v="4.43"/>
        <n v="4.435"/>
        <n v="4.444"/>
        <n v="4.449"/>
        <n v="4.451"/>
        <n v="4.482"/>
        <n v="4.484"/>
        <n v="4.492"/>
        <n v="4.502"/>
        <n v="4.505"/>
        <n v="4.506"/>
        <n v="4.52"/>
        <n v="4.521"/>
        <n v="4.522"/>
        <n v="4.528"/>
        <n v="4.538"/>
        <n v="4.555"/>
        <n v="4.569"/>
        <n v="4.584"/>
        <n v="4.588"/>
        <n v="4.592"/>
        <n v="4.604"/>
        <n v="4.611"/>
        <n v="4.613"/>
        <n v="4.621"/>
        <n v="4.625"/>
        <n v="4.627"/>
        <n v="4.635"/>
        <n v="4.666"/>
        <n v="4.669"/>
        <n v="4.67"/>
        <n v="4.671"/>
        <n v="4.678"/>
        <n v="4.683"/>
        <n v="4.694"/>
        <n v="4.699"/>
        <n v="4.703"/>
        <n v="4.716"/>
        <n v="4.719"/>
        <n v="4.722"/>
        <n v="4.727"/>
        <n v="4.747"/>
        <n v="4.756"/>
        <n v="4.775"/>
        <n v="4.777"/>
        <n v="4.778"/>
        <n v="4.784"/>
        <n v="4.812"/>
        <n v="4.814"/>
        <n v="4.829"/>
        <n v="4.842"/>
        <n v="4.856"/>
        <n v="4.858"/>
        <n v="4.861"/>
        <n v="4.864"/>
        <n v="4.869"/>
        <n v="4.871"/>
        <n v="4.878"/>
        <n v="4.885"/>
        <n v="4.896"/>
        <n v="4.898"/>
        <n v="4.932"/>
        <n v="4.933"/>
        <n v="4.938"/>
        <n v="4.942"/>
        <n v="4.95"/>
        <n v="4.958"/>
        <n v="4.962"/>
        <n v="4.973"/>
        <n v="4.984"/>
        <n v="4.985"/>
        <n v="5.002"/>
        <n v="5.006"/>
        <n v="5.017"/>
        <n v="5.024"/>
        <n v="5.031"/>
        <n v="5.033"/>
        <n v="5.043"/>
        <n v="5.054"/>
        <n v="5.055"/>
        <n v="5.058"/>
        <n v="5.064"/>
        <n v="5.078"/>
        <n v="5.084"/>
        <n v="5.1"/>
        <n v="5.107"/>
        <n v="5.114"/>
        <n v="5.126"/>
        <n v="5.13"/>
        <n v="5.142"/>
        <n v="5.148"/>
        <n v="5.149"/>
        <n v="5.152"/>
        <n v="5.165"/>
        <n v="5.167"/>
        <n v="5.173"/>
        <n v="5.179"/>
        <n v="5.195"/>
        <n v="5.204"/>
        <n v="5.205"/>
        <n v="5.207"/>
        <n v="5.211"/>
        <n v="5.216"/>
        <n v="5.221"/>
        <n v="5.228"/>
        <n v="5.23"/>
        <n v="5.232"/>
        <n v="5.249"/>
        <n v="5.254"/>
        <n v="5.27"/>
        <n v="5.274"/>
        <n v="5.292"/>
        <n v="5.309"/>
        <n v="5.31"/>
        <n v="5.314"/>
        <n v="5.329"/>
        <n v="5.354"/>
        <n v="5.355"/>
        <n v="5.356"/>
        <n v="5.366"/>
        <n v="5.368"/>
        <n v="5.37"/>
        <n v="5.38"/>
        <n v="5.381"/>
        <n v="5.382"/>
        <n v="5.409"/>
        <n v="5.411"/>
        <n v="5.415"/>
        <n v="5.43"/>
        <n v="5.435"/>
        <n v="5.443"/>
        <n v="5.449"/>
        <n v="5.457"/>
        <n v="5.486"/>
        <n v="5.499"/>
        <n v="5.517"/>
        <n v="5.552"/>
        <n v="5.554"/>
        <n v="5.562"/>
        <n v="5.565"/>
        <n v="5.578"/>
        <n v="5.583"/>
        <n v="5.594"/>
        <n v="5.596"/>
        <n v="5.598"/>
        <n v="5.6"/>
        <n v="5.611"/>
        <n v="5.612"/>
        <n v="5.626"/>
        <n v="5.634"/>
        <n v="5.638"/>
        <n v="5.641"/>
        <n v="5.661"/>
        <n v="5.673"/>
        <n v="5.676"/>
        <n v="5.68"/>
        <n v="5.682"/>
        <n v="5.689"/>
        <n v="5.694"/>
        <n v="5.695"/>
        <n v="5.696"/>
        <n v="5.701"/>
        <n v="5.706"/>
        <n v="5.71"/>
        <n v="5.712"/>
        <n v="5.721"/>
        <n v="5.727"/>
        <n v="5.731"/>
        <n v="5.75"/>
        <n v="5.761"/>
        <n v="5.771"/>
        <n v="5.772"/>
        <n v="5.79"/>
        <n v="5.796"/>
        <n v="5.801"/>
        <n v="5.803"/>
        <n v="5.806"/>
        <n v="5.816"/>
        <n v="5.838"/>
        <n v="5.845"/>
        <n v="5.855"/>
        <n v="5.863"/>
        <n v="5.873"/>
        <n v="5.878"/>
        <n v="5.883"/>
        <n v="5.884"/>
        <n v="5.892"/>
        <n v="5.899"/>
        <n v="5.902"/>
        <n v="5.909"/>
        <n v="5.919"/>
        <n v="5.927"/>
        <n v="5.931"/>
        <n v="5.939"/>
        <n v="5.946"/>
        <n v="5.953"/>
        <n v="5.955"/>
        <n v="5.965"/>
        <n v="5.984"/>
        <n v="5.987"/>
        <n v="5.99"/>
        <n v="5.997"/>
        <n v="5.998"/>
        <n v="6.005"/>
        <n v="6.006"/>
        <n v="6.013"/>
        <n v="6.014"/>
        <n v="6.016"/>
        <n v="6.022"/>
        <n v="6.023"/>
        <n v="6.028"/>
        <n v="6.031"/>
        <n v="6.037"/>
        <n v="6.044"/>
        <n v="6.046"/>
        <n v="6.052"/>
        <n v="6.054"/>
        <n v="6.06"/>
        <n v="6.071"/>
        <n v="6.074"/>
        <n v="6.085"/>
        <n v="6.093"/>
        <n v="6.114"/>
        <n v="6.133"/>
        <n v="6.136"/>
        <n v="6.138"/>
        <n v="6.166"/>
        <n v="6.169"/>
        <n v="6.174"/>
        <n v="6.181"/>
        <n v="6.182"/>
        <n v="6.187"/>
        <n v="6.188"/>
        <n v="6.209"/>
        <n v="6.211"/>
        <n v="6.215"/>
        <n v="6.216"/>
        <n v="6.217"/>
        <n v="6.22"/>
        <n v="6.225"/>
        <n v="6.237"/>
        <n v="6.242"/>
        <n v="6.278"/>
        <n v="6.282"/>
        <n v="6.286"/>
        <n v="6.29"/>
        <n v="6.296"/>
        <n v="6.297"/>
        <n v="6.321"/>
        <n v="6.324"/>
        <n v="6.342"/>
        <n v="6.348"/>
        <n v="6.35"/>
        <n v="6.352"/>
        <n v="6.36"/>
        <n v="6.367"/>
        <n v="6.369"/>
        <n v="6.381"/>
        <n v="6.382"/>
        <n v="6.394"/>
        <n v="6.416"/>
        <n v="6.423"/>
        <n v="6.427"/>
        <n v="6.443"/>
        <n v="6.466"/>
        <n v="6.47"/>
        <n v="6.487"/>
        <n v="6.489"/>
        <n v="6.516"/>
        <n v="6.52"/>
        <n v="6.525"/>
        <n v="6.532"/>
        <n v="6.54"/>
        <n v="6.545"/>
        <n v="6.556"/>
        <n v="6.561"/>
        <n v="6.563"/>
        <n v="6.571"/>
        <n v="6.575"/>
        <n v="6.59"/>
        <n v="6.596"/>
        <n v="6.6"/>
        <n v="6.605"/>
        <n v="6.618"/>
        <n v="6.627"/>
        <n v="6.635"/>
        <n v="6.637"/>
        <n v="6.651"/>
        <n v="6.655"/>
        <n v="6.658"/>
        <n v="6.659"/>
        <n v="6.668"/>
        <n v="6.672"/>
        <n v="6.674"/>
        <n v="6.686"/>
        <n v="6.702"/>
        <n v="6.707"/>
        <n v="6.725"/>
        <n v="6.729"/>
        <n v="6.732"/>
        <n v="6.753"/>
        <n v="6.76"/>
        <n v="6.775"/>
        <n v="6.787"/>
        <n v="6.796"/>
        <n v="6.799"/>
        <n v="6.802"/>
        <n v="6.804"/>
        <n v="6.823"/>
        <n v="6.83"/>
        <n v="6.834"/>
        <n v="6.836"/>
        <n v="6.842"/>
        <n v="6.844"/>
        <n v="6.854"/>
        <n v="6.862"/>
        <n v="6.869"/>
        <n v="6.887"/>
        <n v="6.893"/>
        <n v="6.9"/>
        <n v="6.913"/>
        <n v="6.919"/>
        <n v="6.92"/>
        <n v="6.943"/>
        <n v="6.947"/>
        <n v="6.968"/>
        <n v="6.974"/>
        <n v="6.976"/>
        <n v="6.98"/>
        <n v="6.982"/>
        <n v="6.992"/>
        <n v="7.026"/>
        <n v="7.032"/>
        <n v="7.05"/>
        <n v="7.06"/>
        <n v="7.065"/>
        <n v="7.075"/>
        <n v="7.088"/>
        <n v="7.092"/>
        <n v="7.094"/>
        <n v="7.13"/>
        <n v="7.135"/>
        <n v="7.157"/>
        <n v="7.194"/>
        <n v="7.197"/>
        <n v="7.204"/>
        <n v="7.22"/>
        <n v="7.221"/>
        <n v="7.232"/>
        <n v="7.237"/>
        <n v="7.242"/>
        <n v="7.243"/>
        <n v="7.272"/>
        <n v="7.273"/>
        <n v="7.275"/>
        <n v="7.276"/>
        <n v="7.278"/>
        <n v="7.283"/>
        <n v="7.303"/>
        <n v="7.305"/>
        <n v="7.342"/>
        <n v="7.361"/>
        <n v="7.362"/>
        <n v="7.382"/>
        <n v="7.391"/>
        <n v="7.396"/>
        <n v="7.397"/>
        <n v="7.399"/>
        <n v="7.423"/>
        <n v="7.426"/>
        <n v="7.443"/>
        <n v="7.466"/>
        <n v="7.471"/>
        <n v="7.482"/>
        <n v="7.486"/>
        <n v="7.496"/>
        <n v="7.497"/>
        <n v="7.499"/>
        <n v="7.515"/>
        <n v="7.52"/>
        <n v="7.532"/>
        <n v="7.536"/>
        <n v="7.543"/>
        <n v="7.546"/>
        <n v="7.549"/>
        <n v="7.556"/>
        <n v="7.568"/>
        <n v="7.574"/>
        <n v="7.581"/>
        <n v="7.604"/>
        <n v="7.61"/>
        <n v="7.611"/>
        <n v="7.625"/>
        <n v="7.635"/>
        <n v="7.636"/>
        <n v="7.638"/>
        <n v="7.639"/>
        <n v="7.641"/>
        <n v="7.642"/>
        <n v="7.644"/>
        <n v="7.656"/>
        <n v="7.68"/>
        <n v="7.684"/>
        <n v="7.699"/>
        <n v="7.704"/>
        <n v="7.705"/>
        <n v="7.709"/>
        <n v="7.721"/>
        <n v="7.732"/>
        <n v="7.735"/>
        <n v="7.742"/>
        <n v="7.746"/>
        <n v="7.774"/>
        <n v="7.782"/>
        <n v="7.8"/>
        <n v="7.815"/>
        <n v="7.818"/>
        <n v="7.819"/>
        <n v="7.842"/>
        <n v="7.857"/>
        <n v="7.862"/>
        <n v="7.905"/>
        <n v="7.915"/>
        <n v="7.927"/>
        <n v="7.938"/>
        <n v="7.953"/>
        <n v="7.963"/>
        <n v="7.97"/>
        <n v="8"/>
        <n v="8.005"/>
        <n v="8.011"/>
        <n v="8.014"/>
        <n v="8.023"/>
        <n v="8.036"/>
        <n v="8.043"/>
        <n v="8.053"/>
        <n v="8.059"/>
        <n v="8.068"/>
        <n v="8.071"/>
        <n v="8.08"/>
        <n v="8.089"/>
        <n v="8.09"/>
        <n v="8.095"/>
        <n v="8.1"/>
        <n v="8.118"/>
        <n v="8.133"/>
        <n v="8.144"/>
        <n v="8.151"/>
        <n v="8.154"/>
        <n v="8.168"/>
        <n v="8.175"/>
        <n v="8.192"/>
        <n v="8.197"/>
        <n v="8.199"/>
        <n v="8.2"/>
        <n v="8.201"/>
        <n v="8.223"/>
        <n v="8.23"/>
        <n v="8.259"/>
        <n v="8.28"/>
        <n v="8.301"/>
        <n v="8.307"/>
        <n v="8.309"/>
        <n v="8.313"/>
        <n v="8.332"/>
        <n v="8.343"/>
        <n v="8.351"/>
        <n v="8.368"/>
        <n v="8.375"/>
        <n v="8.382"/>
        <n v="8.383"/>
        <n v="8.388"/>
        <n v="8.399"/>
        <n v="8.419"/>
        <n v="8.426"/>
        <n v="8.433"/>
        <n v="8.447"/>
        <n v="8.456"/>
        <n v="8.463"/>
        <n v="8.48"/>
        <n v="8.493"/>
        <n v="8.503"/>
        <n v="8.509"/>
        <n v="8.52"/>
        <n v="8.529"/>
        <n v="8.561"/>
        <n v="8.602"/>
        <n v="8.607"/>
        <n v="8.631"/>
        <n v="8.632"/>
        <n v="8.66"/>
        <n v="8.692"/>
        <n v="8.714"/>
        <n v="8.717"/>
        <n v="8.72"/>
        <n v="8.73"/>
        <n v="8.733"/>
        <n v="8.735"/>
        <n v="8.738"/>
        <n v="8.762"/>
        <n v="8.777"/>
        <n v="8.79"/>
        <n v="8.791"/>
        <n v="8.815"/>
        <n v="8.818"/>
        <n v="8.842"/>
        <n v="8.843"/>
        <n v="8.856"/>
        <n v="8.862"/>
        <n v="8.864"/>
        <n v="8.893"/>
        <n v="8.896"/>
        <n v="8.919"/>
        <n v="8.926"/>
        <n v="8.947"/>
        <n v="8.958"/>
        <n v="8.959"/>
        <n v="8.96"/>
        <n v="8.972"/>
        <n v="8.983"/>
        <n v="8.984"/>
        <n v="9.004"/>
        <n v="9.008"/>
        <n v="9.013"/>
        <n v="9.03"/>
        <n v="9.037"/>
        <n v="9.038"/>
        <n v="9.039"/>
        <n v="9.072"/>
        <n v="9.117"/>
        <n v="9.12"/>
        <n v="9.157"/>
        <n v="9.191"/>
        <n v="9.234"/>
        <n v="9.236"/>
        <n v="9.25"/>
        <n v="9.251"/>
        <n v="9.276"/>
        <n v="9.285"/>
        <n v="9.297"/>
        <n v="9.309"/>
        <n v="9.341"/>
        <n v="9.343"/>
        <n v="9.349"/>
        <n v="9.357"/>
        <n v="9.392"/>
        <n v="9.395"/>
        <n v="9.405"/>
        <n v="9.424"/>
        <n v="9.441"/>
        <n v="9.445"/>
        <n v="9.446"/>
        <n v="9.475"/>
        <n v="9.478"/>
        <n v="9.484"/>
        <n v="9.504"/>
        <n v="9.517"/>
        <n v="9.519"/>
        <n v="9.529"/>
        <n v="9.538"/>
        <n v="9.542"/>
        <n v="9.543"/>
        <n v="9.545"/>
        <n v="9.568"/>
        <n v="9.579"/>
        <n v="9.58"/>
        <n v="9.601"/>
        <n v="9.62"/>
        <n v="9.648"/>
        <n v="9.652"/>
        <n v="9.657"/>
        <n v="9.663"/>
        <n v="9.664"/>
        <n v="9.671"/>
        <n v="9.713"/>
        <n v="9.716"/>
        <n v="9.724"/>
        <n v="9.746"/>
        <n v="9.78"/>
        <n v="9.808"/>
        <n v="9.811"/>
        <n v="9.841"/>
        <n v="9.842"/>
        <n v="9.864"/>
        <n v="9.879"/>
        <n v="9.924"/>
        <n v="9.955"/>
        <n v="9.956"/>
        <n v="9.957"/>
        <n v="9.969"/>
        <n v="9.971"/>
        <n v="9.999"/>
        <n v="10.002"/>
        <n v="10.062"/>
        <n v="10.087"/>
        <n v="10.123"/>
        <n v="10.124"/>
        <n v="10.126"/>
        <n v="10.139"/>
        <n v="10.145"/>
        <n v="10.155"/>
        <n v="10.168"/>
        <n v="10.172"/>
        <n v="10.187"/>
        <n v="10.223"/>
        <n v="10.242"/>
        <n v="10.244"/>
        <n v="10.252"/>
        <n v="10.263"/>
        <n v="10.279"/>
        <n v="10.304"/>
        <n v="10.309"/>
        <n v="10.313"/>
        <n v="10.314"/>
        <n v="10.326"/>
        <n v="10.34"/>
        <n v="10.353"/>
        <n v="10.365"/>
        <n v="10.376"/>
        <n v="10.387"/>
        <n v="10.431"/>
        <n v="10.46"/>
        <n v="10.465"/>
        <n v="10.504"/>
        <n v="10.518"/>
        <n v="10.539"/>
        <n v="10.54"/>
        <n v="10.55"/>
        <n v="10.577"/>
        <n v="10.598"/>
        <n v="10.633"/>
        <n v="10.654"/>
        <n v="10.663"/>
        <n v="10.695"/>
        <n v="10.698"/>
        <n v="10.706"/>
        <n v="10.712"/>
        <n v="10.714"/>
        <n v="10.723"/>
        <n v="10.736"/>
        <n v="10.743"/>
        <n v="10.752"/>
        <n v="10.77"/>
        <n v="10.772"/>
        <n v="10.785"/>
        <n v="10.801"/>
        <n v="10.82"/>
        <n v="10.872"/>
        <n v="10.891"/>
        <n v="10.902"/>
        <n v="10.912"/>
        <n v="10.917"/>
        <n v="10.926"/>
        <n v="10.928"/>
        <n v="10.946"/>
        <n v="10.948"/>
        <n v="10.956"/>
        <n v="11.015"/>
        <n v="11.037"/>
        <n v="11.052"/>
        <n v="11.057"/>
        <n v="11.073"/>
        <n v="11.082"/>
        <n v="11.102"/>
        <n v="11.104"/>
        <n v="11.105"/>
        <n v="11.106"/>
        <n v="11.11"/>
        <n v="11.142"/>
        <n v="11.145"/>
        <n v="11.171"/>
        <n v="11.185"/>
        <n v="11.235"/>
        <n v="11.236"/>
        <n v="11.272"/>
        <n v="11.278"/>
        <n v="11.383"/>
        <n v="11.443"/>
        <n v="11.459"/>
        <n v="11.476"/>
        <n v="11.485"/>
        <n v="11.524"/>
        <n v="11.537"/>
        <n v="11.569"/>
        <n v="11.578"/>
        <n v="11.595"/>
        <n v="11.599"/>
        <n v="11.605"/>
        <n v="11.611"/>
        <n v="11.613"/>
        <n v="11.636"/>
        <n v="11.645"/>
        <n v="11.647"/>
        <n v="11.649"/>
        <n v="11.672"/>
        <n v="11.682"/>
        <n v="11.694"/>
        <n v="11.709"/>
        <n v="11.71"/>
        <n v="11.721"/>
        <n v="11.727"/>
        <n v="11.805"/>
        <n v="11.854"/>
        <n v="11.864"/>
        <n v="11.893"/>
        <n v="11.908"/>
        <n v="11.921"/>
        <n v="11.925"/>
        <n v="11.931"/>
        <n v="11.948"/>
        <n v="11.957"/>
        <n v="11.974"/>
        <n v="11.977"/>
        <n v="11.98"/>
        <n v="11.99"/>
        <n v="12.002"/>
        <n v="12.024"/>
        <n v="12.037"/>
        <n v="12.051"/>
        <n v="12.069"/>
        <n v="12.077"/>
        <n v="12.12"/>
        <n v="12.125"/>
        <n v="12.127"/>
        <n v="12.14"/>
        <n v="12.148"/>
        <n v="12.19"/>
        <n v="12.243"/>
        <n v="12.25"/>
        <n v="12.273"/>
        <n v="12.278"/>
        <n v="12.302"/>
        <n v="12.326"/>
        <n v="12.334"/>
        <n v="12.341"/>
        <n v="12.348"/>
        <n v="12.369"/>
        <n v="12.372"/>
        <n v="12.374"/>
        <n v="12.388"/>
        <n v="12.39"/>
        <n v="12.44"/>
        <n v="12.444"/>
        <n v="12.445"/>
        <n v="12.516"/>
        <n v="12.519"/>
        <n v="12.525"/>
        <n v="12.538"/>
        <n v="12.541"/>
        <n v="12.547"/>
        <n v="12.554"/>
        <n v="12.555"/>
        <n v="12.557"/>
        <n v="12.558"/>
        <n v="12.56"/>
        <n v="12.583"/>
        <n v="12.592"/>
        <n v="12.609"/>
        <n v="12.635"/>
        <n v="12.636"/>
        <n v="12.656"/>
        <n v="12.668"/>
        <n v="12.673"/>
        <n v="12.679"/>
        <n v="12.689"/>
        <n v="12.703"/>
        <n v="12.71"/>
        <n v="12.72"/>
        <n v="12.738"/>
        <n v="12.763"/>
        <n v="12.798"/>
        <n v="12.816"/>
        <n v="12.842"/>
        <n v="12.866"/>
        <n v="12.869"/>
        <n v="12.871"/>
        <n v="12.878"/>
        <n v="12.912"/>
        <n v="12.917"/>
        <n v="12.929"/>
        <n v="12.941"/>
        <n v="13.002"/>
        <n v="13.02"/>
        <n v="13.045"/>
        <n v="13.049"/>
        <n v="13.059"/>
        <n v="13.078"/>
        <n v="13.082"/>
        <n v="13.138"/>
        <n v="13.146"/>
        <n v="13.183"/>
        <n v="13.207"/>
        <n v="13.214"/>
        <n v="13.226"/>
        <n v="13.232"/>
        <n v="13.238"/>
        <n v="13.263"/>
        <n v="13.281"/>
        <n v="13.298"/>
        <n v="13.318"/>
        <n v="13.352"/>
        <n v="13.37"/>
        <n v="13.378"/>
        <n v="13.391"/>
        <n v="13.44"/>
        <n v="13.448"/>
        <n v="13.449"/>
        <n v="13.458"/>
        <n v="13.48"/>
        <n v="13.503"/>
        <n v="13.512"/>
        <n v="13.519"/>
        <n v="13.536"/>
        <n v="13.54"/>
        <n v="13.561"/>
        <n v="13.57"/>
        <n v="13.574"/>
        <n v="13.579"/>
        <n v="13.587"/>
        <n v="13.594"/>
        <n v="13.607"/>
        <n v="13.633"/>
        <n v="13.638"/>
        <n v="13.661"/>
        <n v="13.687"/>
        <n v="13.696"/>
        <n v="13.701"/>
        <n v="13.729"/>
        <n v="13.73"/>
        <n v="13.762"/>
        <n v="13.77"/>
        <n v="13.78"/>
        <n v="13.786"/>
        <n v="13.791"/>
        <n v="13.797"/>
        <n v="13.811"/>
        <n v="13.824"/>
        <n v="13.838"/>
        <n v="13.845"/>
        <n v="13.846"/>
        <n v="13.85"/>
        <n v="13.91"/>
        <n v="13.947"/>
        <n v="13.961"/>
        <n v="13.983"/>
        <n v="14.015"/>
        <n v="14.02"/>
        <n v="14.054"/>
        <n v="14.071"/>
        <n v="14.075"/>
        <n v="14.084"/>
        <n v="14.102"/>
        <n v="14.148"/>
        <n v="14.177"/>
        <n v="14.218"/>
        <n v="14.235"/>
        <n v="14.237"/>
        <n v="14.296"/>
        <n v="14.316"/>
        <n v="14.32"/>
        <n v="14.327"/>
        <n v="14.331"/>
        <n v="14.361"/>
        <n v="14.392"/>
        <n v="14.414"/>
        <n v="14.422"/>
        <n v="14.431"/>
        <n v="14.455"/>
        <n v="14.468"/>
        <n v="14.491"/>
        <n v="14.494"/>
        <n v="14.5"/>
        <n v="14.501"/>
        <n v="14.548"/>
        <n v="14.564"/>
        <n v="14.6"/>
        <n v="14.615"/>
        <n v="14.622"/>
        <n v="14.651"/>
        <n v="14.667"/>
        <n v="14.672"/>
        <n v="14.708"/>
        <n v="14.724"/>
        <n v="14.744"/>
        <n v="14.783"/>
        <n v="14.796"/>
        <n v="14.823"/>
        <n v="14.826"/>
        <n v="14.829"/>
        <n v="14.851"/>
        <n v="14.854"/>
        <n v="14.859"/>
        <n v="14.899"/>
        <n v="14.957"/>
        <n v="14.987"/>
        <n v="15.008"/>
        <n v="15.034"/>
        <n v="15.062"/>
        <n v="15.162"/>
        <n v="15.163"/>
        <n v="15.24"/>
        <n v="15.291"/>
        <n v="15.293"/>
        <n v="15.356"/>
        <n v="15.367"/>
        <n v="15.385"/>
        <n v="15.396"/>
        <n v="15.405"/>
        <n v="15.412"/>
        <n v="15.417"/>
        <n v="15.434"/>
        <n v="15.446"/>
        <n v="15.488"/>
        <n v="15.53"/>
        <n v="15.533"/>
        <n v="15.558"/>
        <n v="15.559"/>
        <n v="15.578"/>
        <n v="15.582"/>
        <n v="15.584"/>
        <n v="15.592"/>
        <n v="15.609"/>
        <n v="15.702"/>
        <n v="15.717"/>
        <n v="15.723"/>
        <n v="15.745"/>
        <n v="15.754"/>
        <n v="15.766"/>
        <n v="15.846"/>
        <n v="15.848"/>
        <n v="15.883"/>
        <n v="15.919"/>
        <n v="15.952"/>
        <n v="15.971"/>
        <n v="15.998"/>
        <n v="16.01"/>
        <n v="16.019"/>
        <n v="16.03"/>
        <n v="16.059"/>
        <n v="16.066"/>
        <n v="16.099"/>
        <n v="16.114"/>
        <n v="16.165"/>
        <n v="16.207"/>
        <n v="16.325"/>
        <n v="16.331"/>
        <n v="16.338"/>
        <n v="16.342"/>
        <n v="16.343"/>
        <n v="16.368"/>
        <n v="16.377"/>
        <n v="16.403"/>
        <n v="16.412"/>
        <n v="16.435"/>
        <n v="16.436"/>
        <n v="16.486"/>
        <n v="16.518"/>
        <n v="16.523"/>
        <n v="16.552"/>
        <n v="16.66"/>
        <n v="16.703"/>
        <n v="16.716"/>
        <n v="16.717"/>
        <n v="16.723"/>
        <n v="16.752"/>
        <n v="16.76"/>
        <n v="16.801"/>
        <n v="16.842"/>
        <n v="16.847"/>
        <n v="16.862"/>
        <n v="16.863"/>
        <n v="16.905"/>
        <n v="16.915"/>
        <n v="16.949"/>
        <n v="16.966"/>
        <n v="16.974"/>
        <n v="16.988"/>
        <n v="17.055"/>
        <n v="17.07"/>
        <n v="17.071"/>
        <n v="17.089"/>
        <n v="17.094"/>
        <n v="17.1"/>
        <n v="17.141"/>
        <n v="17.143"/>
        <n v="17.144"/>
        <n v="17.148"/>
        <n v="17.188"/>
        <n v="17.222"/>
        <n v="17.229"/>
        <n v="17.272"/>
        <n v="17.3"/>
        <n v="17.324"/>
        <n v="17.332"/>
        <n v="17.341"/>
        <n v="17.369"/>
        <n v="17.447"/>
        <n v="17.466"/>
        <n v="17.476"/>
        <n v="17.497"/>
        <n v="17.535"/>
        <n v="17.54"/>
        <n v="17.554"/>
        <n v="17.574"/>
        <n v="17.581"/>
        <n v="17.601"/>
        <n v="17.603"/>
        <n v="17.645"/>
        <n v="17.683"/>
        <n v="17.716"/>
        <n v="17.728"/>
        <n v="17.755"/>
        <n v="17.773"/>
        <n v="17.8"/>
        <n v="17.827"/>
        <n v="17.828"/>
        <n v="17.841"/>
        <n v="17.867"/>
        <n v="17.894"/>
        <n v="17.908"/>
        <n v="17.912"/>
        <n v="17.916"/>
        <n v="17.932"/>
        <n v="17.953"/>
        <n v="18.043"/>
        <n v="18.05"/>
        <n v="18.088"/>
        <n v="18.103"/>
        <n v="18.128"/>
        <n v="18.136"/>
        <n v="18.151"/>
        <n v="18.208"/>
        <n v="18.226"/>
        <n v="18.255"/>
        <n v="18.294"/>
        <n v="18.3"/>
        <n v="18.306"/>
        <n v="18.368"/>
        <n v="18.373"/>
        <n v="18.407"/>
        <n v="18.42"/>
        <n v="18.435"/>
        <n v="18.469"/>
        <n v="18.495"/>
        <n v="18.498"/>
        <n v="18.599"/>
        <n v="18.633"/>
        <n v="18.704"/>
        <n v="18.766"/>
        <n v="18.78"/>
        <n v="18.783"/>
        <n v="18.795"/>
        <n v="18.841"/>
        <n v="18.843"/>
        <n v="18.85"/>
        <n v="18.884"/>
        <n v="18.899"/>
        <n v="18.966"/>
        <n v="18.979"/>
        <n v="18.993"/>
        <n v="19.065"/>
        <n v="19.085"/>
        <n v="19.109"/>
        <n v="19.18"/>
        <n v="19.195"/>
        <n v="19.21"/>
        <n v="19.211"/>
        <n v="19.271"/>
        <n v="19.282"/>
        <n v="19.303"/>
        <n v="19.34"/>
        <n v="19.35"/>
        <n v="19.465"/>
        <n v="19.473"/>
        <n v="19.492"/>
        <n v="19.542"/>
        <n v="19.557"/>
        <n v="19.571"/>
        <n v="19.587"/>
        <n v="19.618"/>
        <n v="19.641"/>
        <n v="19.705"/>
        <n v="19.707"/>
        <n v="19.746"/>
        <n v="19.851"/>
        <n v="19.861"/>
        <n v="19.886"/>
        <n v="19.902"/>
        <n v="19.906"/>
        <n v="19.907"/>
        <n v="20.013"/>
        <n v="20.026"/>
        <n v="20.048"/>
        <n v="20.049"/>
        <n v="20.065"/>
        <n v="20.084"/>
        <n v="20.227"/>
        <n v="20.243"/>
        <n v="20.394"/>
        <n v="20.401"/>
        <n v="20.416"/>
        <n v="20.442"/>
        <n v="20.5"/>
        <n v="20.507"/>
        <n v="20.538"/>
        <n v="20.577"/>
        <n v="20.588"/>
        <n v="20.634"/>
        <n v="20.668"/>
        <n v="20.705"/>
        <n v="20.73"/>
        <n v="20.74"/>
        <n v="20.764"/>
        <n v="20.778"/>
        <n v="20.891"/>
        <n v="20.909"/>
        <n v="20.964"/>
        <n v="20.966"/>
        <n v="21.015"/>
        <n v="21.022"/>
        <n v="21.069"/>
        <n v="21.073"/>
        <n v="21.075"/>
        <n v="21.088"/>
        <n v="21.269"/>
        <n v="21.314"/>
        <n v="21.322"/>
        <n v="21.385"/>
        <n v="21.389"/>
        <n v="21.398"/>
        <n v="21.423"/>
        <n v="21.447"/>
        <n v="21.48"/>
        <n v="21.483"/>
        <n v="21.54"/>
        <n v="21.555"/>
        <n v="21.575"/>
        <n v="21.618"/>
        <n v="21.634"/>
        <n v="21.664"/>
        <n v="21.672"/>
        <n v="21.762"/>
        <n v="21.805"/>
        <n v="21.851"/>
        <n v="21.978"/>
        <n v="21.998"/>
        <n v="22.07"/>
        <n v="22.085"/>
        <n v="22.103"/>
        <n v="22.108"/>
        <n v="22.3"/>
        <n v="22.324"/>
        <n v="22.36"/>
        <n v="22.387"/>
        <n v="22.39"/>
        <n v="22.404"/>
        <n v="22.414"/>
        <n v="22.427"/>
        <n v="22.591"/>
        <n v="22.62"/>
        <n v="22.648"/>
        <n v="22.659"/>
        <n v="22.669"/>
        <n v="22.717"/>
        <n v="22.725"/>
        <n v="22.777"/>
        <n v="22.792"/>
        <n v="22.821"/>
        <n v="22.826"/>
        <n v="22.838"/>
        <n v="22.84"/>
        <n v="22.849"/>
        <n v="22.872"/>
        <n v="22.878"/>
        <n v="22.947"/>
        <n v="23.005"/>
        <n v="23.021"/>
        <n v="23.024"/>
        <n v="23.038"/>
        <n v="23.057"/>
        <n v="23.126"/>
        <n v="23.136"/>
        <n v="23.143"/>
        <n v="23.157"/>
        <n v="23.19"/>
        <n v="23.219"/>
        <n v="23.224"/>
        <n v="23.238"/>
        <n v="23.267"/>
        <n v="23.279"/>
        <n v="23.337"/>
        <n v="23.368"/>
        <n v="23.419"/>
        <n v="23.439"/>
        <n v="23.451"/>
        <n v="23.455"/>
        <n v="23.499"/>
        <n v="23.523"/>
        <n v="23.528"/>
        <n v="23.638"/>
        <n v="23.643"/>
        <n v="23.699"/>
        <n v="23.702"/>
        <n v="23.731"/>
        <n v="23.793"/>
        <n v="23.819"/>
        <n v="23.874"/>
        <n v="23.88"/>
        <n v="23.931"/>
        <n v="23.953"/>
        <n v="23.984"/>
        <n v="23.986"/>
        <n v="23.99"/>
        <n v="23.994"/>
        <n v="24.009"/>
        <n v="24.139"/>
        <n v="24.163"/>
        <n v="24.21"/>
        <n v="24.231"/>
        <n v="24.254"/>
        <n v="24.294"/>
        <n v="24.315"/>
        <n v="24.351"/>
        <n v="24.416"/>
        <n v="24.428"/>
        <n v="24.442"/>
        <n v="24.481"/>
        <n v="24.488"/>
        <n v="24.497"/>
        <n v="24.549"/>
        <n v="24.552"/>
        <n v="24.629"/>
        <n v="24.638"/>
        <n v="24.7"/>
        <n v="24.722"/>
        <n v="24.768"/>
        <n v="24.779"/>
        <n v="24.85"/>
        <n v="24.852"/>
        <n v="24.899"/>
        <n v="24.91"/>
        <n v="24.962"/>
        <n v="24.995"/>
        <n v="25.001"/>
        <n v="25.086"/>
        <n v="25.168"/>
        <n v="25.207"/>
        <n v="25.287"/>
        <n v="25.295"/>
        <n v="25.4"/>
        <n v="25.47"/>
        <n v="25.524"/>
        <n v="25.541"/>
        <n v="25.552"/>
        <n v="25.573"/>
        <n v="25.599"/>
        <n v="25.802"/>
        <n v="25.914"/>
        <n v="25.983"/>
        <n v="26.052"/>
        <n v="26.144"/>
        <n v="26.163"/>
        <n v="26.169"/>
        <n v="26.247"/>
        <n v="26.267"/>
        <n v="26.271"/>
        <n v="26.285"/>
        <n v="26.339"/>
        <n v="26.405"/>
        <n v="26.498"/>
        <n v="26.514"/>
        <n v="26.563"/>
        <n v="26.628"/>
        <n v="26.647"/>
        <n v="26.737"/>
        <n v="26.788"/>
        <n v="26.831"/>
        <n v="26.842"/>
        <n v="26.901"/>
        <n v="26.914"/>
        <n v="26.952"/>
        <n v="26.97"/>
        <n v="26.991"/>
        <n v="26.996"/>
        <n v="26.997"/>
        <n v="27.017"/>
        <n v="27.06"/>
        <n v="27.062"/>
        <n v="27.112"/>
        <n v="27.154"/>
        <n v="27.286"/>
        <n v="27.316"/>
        <n v="27.346"/>
        <n v="27.418"/>
        <n v="27.427"/>
        <n v="27.44"/>
        <n v="27.467"/>
        <n v="27.517"/>
        <n v="27.53"/>
        <n v="27.552"/>
        <n v="27.56"/>
        <n v="27.572"/>
        <n v="27.722"/>
        <n v="27.787"/>
        <n v="27.806"/>
        <n v="27.812"/>
        <n v="27.832"/>
        <n v="27.901"/>
        <n v="27.926"/>
        <n v="28.014"/>
        <n v="28.026"/>
        <n v="28.075"/>
        <n v="28.136"/>
        <n v="28.174"/>
        <n v="28.219"/>
        <n v="28.226"/>
        <n v="28.253"/>
        <n v="28.304"/>
        <n v="28.339"/>
        <n v="28.349"/>
        <n v="28.474"/>
        <n v="28.524"/>
        <n v="28.543"/>
        <n v="28.578"/>
        <n v="28.805"/>
        <n v="28.807"/>
        <n v="28.829"/>
        <n v="28.907"/>
        <n v="28.941"/>
        <n v="28.983"/>
        <n v="29.003"/>
        <n v="29.265"/>
        <n v="29.376"/>
        <n v="29.47"/>
        <n v="29.552"/>
        <n v="29.605"/>
        <n v="29.68"/>
        <n v="29.701"/>
        <n v="29.751"/>
        <n v="29.808"/>
        <n v="29.823"/>
        <n v="29.89"/>
        <n v="29.952"/>
        <n v="30.055"/>
        <n v="30.068"/>
        <n v="30.135"/>
        <n v="30.289"/>
        <n v="30.308"/>
        <n v="30.309"/>
        <n v="30.39"/>
        <n v="30.411"/>
        <n v="30.434"/>
        <n v="30.5"/>
        <n v="30.531"/>
        <n v="30.618"/>
        <n v="30.621"/>
        <n v="30.64"/>
        <n v="30.641"/>
        <n v="30.644"/>
        <n v="30.84"/>
        <n v="30.973"/>
        <n v="31.133"/>
        <n v="31.171"/>
        <n v="31.188"/>
        <n v="31.19"/>
        <n v="31.21"/>
        <n v="31.297"/>
        <n v="31.39"/>
        <n v="31.469"/>
        <n v="31.599"/>
        <n v="31.7"/>
        <n v="31.844"/>
        <n v="32.037"/>
        <n v="32.177"/>
        <n v="32.248"/>
        <n v="32.266"/>
        <n v="32.559"/>
        <n v="32.792"/>
        <n v="32.862"/>
        <n v="32.876"/>
        <n v="32.962"/>
        <n v="33.003"/>
        <n v="33.016"/>
        <n v="33.037"/>
        <n v="33.08"/>
        <n v="33.165"/>
        <n v="33.169"/>
        <n v="33.279"/>
        <n v="33.333"/>
        <n v="33.351"/>
        <n v="33.553"/>
        <n v="33.572"/>
        <n v="33.66"/>
        <n v="33.87"/>
        <n v="33.987"/>
        <n v="34.065"/>
        <n v="34.07"/>
        <n v="34.072"/>
        <n v="34.08"/>
        <n v="34.081"/>
        <n v="34.153"/>
        <n v="34.373"/>
        <n v="34.421"/>
        <n v="34.454"/>
        <n v="34.551"/>
        <n v="34.603"/>
        <n v="34.7"/>
        <n v="34.736"/>
        <n v="34.801"/>
        <n v="34.817"/>
        <n v="34.893"/>
        <n v="34.948"/>
        <n v="35.079"/>
        <n v="35.101"/>
        <n v="35.174"/>
        <n v="35.182"/>
        <n v="35.195"/>
        <n v="35.222"/>
        <n v="35.367"/>
        <n v="35.385"/>
        <n v="35.404"/>
        <n v="35.587"/>
        <n v="35.682"/>
        <n v="35.82"/>
        <n v="35.875"/>
        <n v="35.897"/>
        <n v="35.93"/>
        <n v="36.064"/>
        <n v="36.181"/>
        <n v="36.249"/>
        <n v="36.341"/>
        <n v="36.408"/>
        <n v="36.471"/>
        <n v="36.528"/>
        <n v="36.529"/>
        <n v="36.551"/>
        <n v="36.638"/>
        <n v="36.677"/>
        <n v="36.737"/>
        <n v="36.794"/>
        <n v="36.805"/>
        <n v="36.818"/>
        <n v="36.852"/>
        <n v="36.903"/>
        <n v="36.918"/>
        <n v="37.104"/>
        <n v="37.112"/>
        <n v="37.265"/>
        <n v="37.467"/>
        <n v="37.626"/>
        <n v="37.653"/>
        <n v="37.675"/>
        <n v="37.817"/>
        <n v="37.821"/>
        <n v="37.827"/>
        <n v="37.839"/>
        <n v="37.884"/>
        <n v="38.042"/>
        <n v="38.06"/>
        <n v="38.133"/>
        <n v="38.271"/>
        <n v="38.273"/>
        <n v="38.308"/>
        <n v="38.347"/>
        <n v="38.55"/>
        <n v="38.652"/>
        <n v="38.665"/>
        <n v="38.733"/>
        <n v="38.848"/>
        <n v="38.865"/>
        <n v="38.956"/>
        <n v="39.059"/>
        <n v="39.085"/>
        <n v="39.136"/>
        <n v="39.21"/>
        <n v="39.223"/>
        <n v="39.251"/>
        <n v="39.303"/>
        <n v="39.533"/>
        <n v="39.562"/>
        <n v="39.621"/>
        <n v="39.704"/>
        <n v="39.781"/>
        <n v="39.853"/>
        <n v="39.874"/>
        <n v="39.877"/>
        <n v="40.045"/>
        <n v="40.121"/>
        <n v="40.214"/>
        <n v="40.32"/>
        <n v="40.402"/>
        <n v="40.489"/>
        <n v="40.614"/>
        <n v="40.881"/>
        <n v="40.897"/>
        <n v="40.917"/>
        <n v="41.002"/>
        <n v="41.154"/>
        <n v="41.237"/>
        <n v="41.352"/>
        <n v="41.379"/>
        <n v="41.512"/>
        <n v="41.64"/>
        <n v="41.76"/>
        <n v="42.07"/>
        <n v="42.106"/>
        <n v="42.289"/>
        <n v="42.314"/>
        <n v="42.395"/>
        <n v="42.439"/>
        <n v="42.489"/>
        <n v="42.665"/>
        <n v="42.762"/>
        <n v="42.773"/>
        <n v="42.932"/>
        <n v="42.98"/>
        <n v="42.983"/>
        <n v="42.997"/>
        <n v="43.013"/>
        <n v="43.068"/>
        <n v="43.166"/>
        <n v="43.169"/>
        <n v="43.286"/>
        <n v="44.008"/>
        <n v="44.051"/>
        <n v="44.06"/>
        <n v="44.145"/>
        <n v="44.189"/>
        <n v="44.319"/>
        <n v="44.413"/>
        <n v="44.448"/>
        <n v="44.494"/>
        <n v="44.603"/>
        <n v="44.68"/>
        <n v="44.819"/>
        <n v="45.161"/>
        <n v="45.207"/>
        <n v="45.37"/>
        <n v="45.526"/>
        <n v="46.044"/>
        <n v="46.048"/>
        <n v="46.372"/>
        <n v="46.474"/>
        <n v="46.48"/>
        <n v="46.811"/>
        <n v="46.926"/>
        <n v="46.977"/>
        <n v="47.138"/>
        <n v="47.236"/>
        <n v="47.269"/>
        <n v="47.395"/>
        <n v="47.425"/>
        <n v="47.486"/>
        <n v="47.495"/>
        <n v="47.645"/>
        <n v="47.791"/>
        <n v="47.792"/>
        <n v="48.004"/>
        <n v="48.073"/>
        <n v="48.091"/>
        <n v="48.214"/>
        <n v="48.253"/>
        <n v="48.446"/>
        <n v="48.456"/>
        <n v="48.739"/>
        <n v="48.783"/>
        <n v="48.991"/>
        <n v="49.179"/>
        <n v="49.559"/>
        <n v="49.712"/>
        <n v="49.888"/>
        <n v="49.937"/>
        <n v="50.14"/>
        <n v="50.405"/>
        <n v="50.728"/>
        <n v="51.079"/>
        <n v="51.095"/>
        <n v="51.141"/>
        <n v="51.348"/>
        <n v="51.355"/>
        <n v="51.645"/>
        <n v="51.671"/>
        <n v="51.767"/>
        <n v="51.944"/>
        <n v="52.224"/>
        <n v="52.268"/>
        <n v="52.274"/>
        <n v="52.301"/>
        <n v="52.414"/>
        <n v="52.621"/>
        <n v="52.739"/>
        <n v="53.046"/>
        <n v="53.055"/>
        <n v="53.272"/>
        <n v="53.417"/>
        <n v="53.507"/>
        <n v="53.612"/>
        <n v="53.835"/>
        <n v="54.128"/>
        <n v="54.135"/>
        <n v="54.138"/>
        <n v="54.165"/>
        <n v="54.279"/>
        <n v="54.37"/>
        <n v="54.402"/>
        <n v="54.47"/>
        <n v="54.72"/>
        <n v="54.775"/>
        <n v="54.924"/>
        <n v="54.957"/>
        <n v="55"/>
        <n v="55.008"/>
        <n v="55.075"/>
        <n v="55.237"/>
        <n v="55.288"/>
        <n v="55.387"/>
        <n v="55.431"/>
        <n v="55.533"/>
        <n v="55.544"/>
        <n v="55.733"/>
        <n v="55.734"/>
        <n v="56.099"/>
        <n v="56.216"/>
        <n v="56.268"/>
        <n v="57.278"/>
        <n v="57.378"/>
        <n v="57.42"/>
        <n v="57.766"/>
        <n v="58.038"/>
        <n v="58.13"/>
        <n v="58.424"/>
        <n v="58.431"/>
        <n v="58.672"/>
        <n v="58.786"/>
        <n v="58.877"/>
        <n v="59.093"/>
        <n v="59.343"/>
        <n v="59.412"/>
        <n v="59.581"/>
        <n v="60.007"/>
        <n v="60.297"/>
        <n v="60.749"/>
        <n v="60.803"/>
        <n v="61.041"/>
        <n v="61.387"/>
        <n v="61.543"/>
        <n v="61.629"/>
        <n v="61.915"/>
        <n v="62.112"/>
        <n v="62.739"/>
        <n v="63.363"/>
        <n v="63.89"/>
        <n v="64.077"/>
        <n v="64.363"/>
        <n v="64.43"/>
        <n v="64.45"/>
        <n v="64.634"/>
        <n v="64.681"/>
        <n v="64.697"/>
        <n v="64.698"/>
        <n v="64.77"/>
        <n v="64.801"/>
        <n v="65.109"/>
        <n v="65.344"/>
        <n v="65.349"/>
        <n v="65.771"/>
        <n v="66.138"/>
        <n v="66.381"/>
        <n v="66.637"/>
        <n v="66.701"/>
        <n v="66.736"/>
        <n v="66.916"/>
        <n v="67.178"/>
        <n v="67.793"/>
        <n v="67.984"/>
        <n v="68.116"/>
        <n v="68.14"/>
        <n v="68.292"/>
        <n v="68.333"/>
        <n v="68.402"/>
        <n v="68.418"/>
        <n v="68.491"/>
        <n v="68.644"/>
        <n v="68.705"/>
        <n v="69.074"/>
        <n v="69.135"/>
        <n v="69.238"/>
        <n v="69.252"/>
        <n v="69.65"/>
        <n v="70.203"/>
        <n v="70.383"/>
        <n v="70.658"/>
        <n v="71.27"/>
        <n v="71.477"/>
        <n v="71.498"/>
        <n v="71.573"/>
        <n v="71.698"/>
        <n v="72.266"/>
        <n v="72.319"/>
        <n v="72.688"/>
        <n v="72.76"/>
        <n v="73.318"/>
        <n v="73.522"/>
        <n v="73.645"/>
        <n v="73.977"/>
        <n v="75.092"/>
        <n v="75.146"/>
        <n v="75.222"/>
        <n v="75.284"/>
        <n v="75.491"/>
        <n v="75.517"/>
        <n v="75.767"/>
        <n v="75.909"/>
        <n v="76.098"/>
        <n v="76.103"/>
        <n v="76.802"/>
        <n v="76.846"/>
        <n v="77.089"/>
        <n v="77.215"/>
        <n v="77.488"/>
        <n v="77.544"/>
        <n v="77.642"/>
        <n v="77.798"/>
        <n v="77.956"/>
        <n v="78.051"/>
        <n v="78.369"/>
        <n v="78.455"/>
        <n v="78.92"/>
        <n v="79.127"/>
        <n v="79.252"/>
        <n v="79.326"/>
        <n v="79.368"/>
        <n v="79.42"/>
        <n v="79.434"/>
        <n v="79.44"/>
        <n v="79.628"/>
        <n v="79.99"/>
        <n v="80.401"/>
        <n v="80.436"/>
        <n v="80.582"/>
        <n v="81.064"/>
        <n v="81.295"/>
        <n v="81.515"/>
        <n v="81.672"/>
        <n v="81.684"/>
        <n v="81.79"/>
        <n v="81.903"/>
        <n v="81.989"/>
        <n v="82.483"/>
        <n v="82.55"/>
        <n v="82.827"/>
        <n v="83.029"/>
        <n v="83.216"/>
        <n v="83.29"/>
        <n v="83.342"/>
        <n v="83.584"/>
        <n v="83.656"/>
        <n v="83.911"/>
        <n v="84.126"/>
        <n v="84.44"/>
        <n v="84.537"/>
        <n v="84.807"/>
        <n v="85.345"/>
        <n v="85.76"/>
        <n v="86.23"/>
        <n v="86.46"/>
        <n v="86.992"/>
        <n v="87.107"/>
        <n v="87.791"/>
        <n v="87.818"/>
        <n v="87.853"/>
        <n v="87.896"/>
        <n v="88.38"/>
        <n v="88.819"/>
        <n v="89.394"/>
        <n v="89.673"/>
        <n v="89.933"/>
        <n v="90.358"/>
        <n v="90.696"/>
        <n v="90.769"/>
        <n v="92.345"/>
        <n v="92.554"/>
        <n v="92.726"/>
        <n v="92.747"/>
        <n v="93.179"/>
        <n v="93.512"/>
        <n v="93.597"/>
        <n v="93.603"/>
        <n v="93.7"/>
        <n v="93.776"/>
        <n v="94.962"/>
        <n v="96.304"/>
        <n v="97.176"/>
        <n v="97.423"/>
        <n v="98.335"/>
        <n v="98.579"/>
        <n v="99.024"/>
        <n v="99.096"/>
        <n v="99.459"/>
        <n v="99.608"/>
        <n v="99.729"/>
        <n v="100.005"/>
        <n v="100.429"/>
        <n v="101.036"/>
        <n v="101.783"/>
        <n v="102.052"/>
        <n v="102.102"/>
        <n v="102.352"/>
        <n v="103.009"/>
        <n v="103.066"/>
        <n v="103.26"/>
        <n v="103.283"/>
        <n v="103.644"/>
        <n v="103.766"/>
        <n v="104.177"/>
        <n v="104.491"/>
        <n v="104.916"/>
        <n v="105.586"/>
        <n v="107.145"/>
        <n v="107.55"/>
        <n v="107.784"/>
        <n v="107.909"/>
        <n v="108.915"/>
        <n v="109.222"/>
        <n v="111.163"/>
        <n v="111.595"/>
        <n v="112.357"/>
        <n v="112.637"/>
        <n v="114.119"/>
        <n v="114.956"/>
        <n v="114.975"/>
        <n v="115.411"/>
        <n v="115.463"/>
        <n v="116.438"/>
        <n v="117.443"/>
        <n v="117.487"/>
        <n v="118.369"/>
        <n v="120.121"/>
        <n v="120.629"/>
        <n v="121.338"/>
        <n v="121.405"/>
        <n v="121.923"/>
        <n v="123.904"/>
        <n v="126.876"/>
        <n v="127.93"/>
        <n v="128.668"/>
        <n v="128.752"/>
        <n v="129.07"/>
        <n v="130.541"/>
        <n v="131.708"/>
        <n v="132.37"/>
        <n v="132.793"/>
        <n v="132.906"/>
        <n v="133.007"/>
        <n v="134.803"/>
        <n v="136.309"/>
        <n v="136.768"/>
        <n v="138.087"/>
        <n v="138.397"/>
        <n v="139.849"/>
        <n v="141.02"/>
        <n v="141.677"/>
        <n v="144.145"/>
        <n v="144.959"/>
        <n v="146.139"/>
        <n v="146.345"/>
        <n v="147.001"/>
        <n v="147.025"/>
        <n v="147.087"/>
        <n v="147.952"/>
        <n v="148.21"/>
        <n v="150.078"/>
        <n v="150.865"/>
        <n v="153.962"/>
        <n v="154.869"/>
        <n v="156.453"/>
        <n v="157.093"/>
        <n v="160.505"/>
        <n v="161.127"/>
        <n v="161.486"/>
        <n v="161.633"/>
        <n v="162.443"/>
        <n v="163.241"/>
        <n v="164.268"/>
        <n v="164.871"/>
        <n v="167.142"/>
        <n v="167.809"/>
        <n v="169.884"/>
        <n v="170.399"/>
        <n v="170.785"/>
        <n v="171.148"/>
        <n v="175.042"/>
        <n v="175.761"/>
        <n v="179.13"/>
        <n v="182.358"/>
        <n v="182.522"/>
        <n v="182.818"/>
        <n v="182.979"/>
        <n v="184.202"/>
        <n v="185.235"/>
        <n v="187.971"/>
        <n v="188.015"/>
        <n v="188.728"/>
        <n v="189.003"/>
        <n v="189.188"/>
        <n v="190.067"/>
        <n v="191.11"/>
        <n v="195.369"/>
        <n v="195.505"/>
        <n v="197.477"/>
        <n v="201.569"/>
        <n v="202.996"/>
        <n v="209.726"/>
        <n v="210.264"/>
        <n v="211.641"/>
        <n v="213.627"/>
        <n v="216.264"/>
        <n v="217.596"/>
        <n v="218.768"/>
        <n v="222.596"/>
        <n v="222.848"/>
        <n v="224.272"/>
        <n v="225.818"/>
        <n v="229.477"/>
        <n v="230.84"/>
        <n v="233.684"/>
        <n v="235.041"/>
        <n v="239.116"/>
        <n v="239.576"/>
        <n v="240.483"/>
        <n v="246.261"/>
        <n v="252.276"/>
        <n v="253.722"/>
        <n v="253.736"/>
        <n v="255.443"/>
        <n v="256.241"/>
        <n v="256.635"/>
        <n v="256.764"/>
        <n v="259.115"/>
        <n v="259.694"/>
        <n v="260.601"/>
        <n v="261.636"/>
        <n v="262.371"/>
        <n v="262.721"/>
        <n v="265.161"/>
        <n v="265.846"/>
        <n v="268.258"/>
        <n v="272.445"/>
        <n v="280.493"/>
        <n v="280.722"/>
        <n v="286.211"/>
        <n v="288.662"/>
        <n v="293.198"/>
        <n v="295.815"/>
        <n v="299.665"/>
        <n v="305.256"/>
        <n v="306.147"/>
        <n v="306.964"/>
        <n v="307.339"/>
        <n v="316.318"/>
        <n v="328.137"/>
        <n v="328.462"/>
        <n v="329.513"/>
        <n v="333.124"/>
        <n v="333.324"/>
        <n v="348.249"/>
        <n v="348.677"/>
        <n v="350.438"/>
        <n v="361.178"/>
        <n v="366.741"/>
        <n v="371.236"/>
        <n v="380.475"/>
        <n v="382.294"/>
        <n v="388.645"/>
        <n v="391.738"/>
        <n v="392.056"/>
        <n v="396.793"/>
        <n v="399.999"/>
        <n v="405.796"/>
        <n v="406.507"/>
        <n v="407.08"/>
        <n v="414.291"/>
        <n v="424.977"/>
        <n v="426.517"/>
        <n v="426.88"/>
        <n v="431.336"/>
        <n v="433.478"/>
        <n v="446.576"/>
        <n v="448.715"/>
        <n v="451.98"/>
        <n v="465.369"/>
        <n v="467.849"/>
        <n v="471.686"/>
        <n v="471.736"/>
        <n v="474.452"/>
        <n v="510.649"/>
        <n v="511.156"/>
        <n v="520.342"/>
        <n v="526.914"/>
        <n v="537.583"/>
        <n v="549.891"/>
        <n v="559.429"/>
        <n v="561.456"/>
        <n v="567.926"/>
        <n v="570.222"/>
        <n v="575.61"/>
        <n v="579.296"/>
        <n v="587.334"/>
        <n v="593.798"/>
        <n v="629.768"/>
        <n v="669.303"/>
        <n v="679.679"/>
        <n v="681.955"/>
        <n v="710.523"/>
        <n v="731.576"/>
        <n v="800.821"/>
        <n v="837.253"/>
        <n v="843.091"/>
        <n v="867.91"/>
        <n v="927.103"/>
        <n v="1078.646"/>
        <n v="1089.322"/>
        <n v="1102.072"/>
        <n v="1404.97"/>
        <n v="1419.114"/>
        <n v="1780.856"/>
        <n v="1809.214"/>
        <n v="1880.528"/>
        <n v="1993.911"/>
        <n v="2172.269"/>
        <n v="2494.263"/>
        <n v="2853.606"/>
        <n v="4483.412"/>
        <s v="000000070010000"/>
        <s v="000000070072000"/>
        <s v="000000070073000"/>
        <s v="000000070074000"/>
        <s v="000000070084000"/>
        <s v="000000070085000"/>
        <s v="000000070087000"/>
        <s v="000000070093000"/>
        <s v="000000080015000"/>
        <s v="000000080027000"/>
        <s v="000000080028000"/>
        <s v="000000080030000"/>
        <s v="000000090002000"/>
        <s v="000000090004000"/>
        <s v="000000090011000"/>
        <s v="000000090026000"/>
        <s v="000000090027000"/>
        <s v="000000090028000"/>
        <s v="000000090033000"/>
        <s v="000000090036000"/>
        <s v="000000090038000"/>
        <s v="000000090047000"/>
        <s v="000000090048000"/>
        <s v="000000090050000"/>
        <s v="000000090053000"/>
        <s v="000000090056000"/>
        <s v="000000100001000"/>
        <s v="000000100002000"/>
        <s v="000000100003000"/>
        <s v="000000100004000"/>
        <s v="000000100005000"/>
        <s v="000000100006000"/>
        <s v="000000100007000"/>
        <s v="000000100008000"/>
        <s v="000000100009000"/>
        <s v="000000100010000"/>
        <s v="000000100011000"/>
        <s v="000000100013000"/>
        <s v="000000100014000"/>
        <s v="000000100015000"/>
        <s v="000000100016000"/>
        <s v="000000100017000"/>
        <s v="000000100018000"/>
        <s v="000000100021000"/>
        <s v="000000100023000"/>
        <s v="000000100024000"/>
        <s v="000000100025000"/>
        <s v="000000100026000"/>
        <s v="000000100029000"/>
        <s v="000000100030000"/>
        <s v="000000100031000"/>
        <s v="000000100033000"/>
        <s v="000000100034000"/>
        <s v="000000100036000"/>
        <s v="000000100037000"/>
        <s v="000000100038000"/>
        <s v="000000100039000"/>
        <s v="000000100040000"/>
        <s v="000000100041000"/>
        <s v="000000100043000"/>
        <s v="000000100044000"/>
        <s v="000000100045000"/>
        <s v="000000100056000"/>
        <s v="000000110012000"/>
        <s v="000000110016000"/>
        <s v="000000110019000"/>
        <s v="000000110020000"/>
        <s v="000000110021000"/>
        <s v="000000110022000"/>
        <s v="000000110025000"/>
        <s v="000000110026000"/>
        <s v="000000110027000"/>
        <s v="000000110028000"/>
        <s v="000000110034000"/>
        <s v="000000110049000"/>
        <s v="000000110050000"/>
        <s v="000000110052000"/>
        <s v="000000110053000"/>
        <s v="000000110055000"/>
        <s v="000000110056000"/>
        <s v="000000110097000"/>
        <s v="000000110099000"/>
        <s v="0000001100nt000"/>
        <s v="000000110102000"/>
        <s v="000000110107000"/>
        <s v="000000110108000"/>
        <s v="000000110110000"/>
        <s v="000000110112000"/>
        <s v="000000120012000"/>
        <s v="000000120013000"/>
        <s v="000000120027000"/>
        <s v="000000120028000"/>
        <s v="000000120029000"/>
        <s v="000000120051000"/>
        <s v="000000130001000"/>
        <s v="000000130002000"/>
        <s v="000000130004000"/>
        <s v="000000130005000"/>
        <s v="000000130007000"/>
        <s v="000000130013000"/>
        <s v="000000130017000"/>
        <s v="000000130018000"/>
        <s v="000000130027000"/>
        <s v="000000130028000"/>
        <s v="000000130029000"/>
        <s v="000000130030000"/>
        <s v="000000130031000"/>
        <s v="000000130039000"/>
        <s v="000000130040000"/>
        <s v="000000130043000"/>
        <s v="000000130046000"/>
        <s v="000000130048000"/>
        <s v="000000130050000"/>
        <s v="000000130062000"/>
        <s v="000000130063000"/>
        <s v="000000130064000"/>
        <s v="000000130065000"/>
        <s v="000000130066000"/>
        <s v="000000130068000"/>
        <s v="000000140009000"/>
        <s v="000000140010000"/>
        <s v="000000140014000"/>
        <s v="000000140016000"/>
        <s v="000000140020000"/>
        <s v="000000140026000"/>
        <s v="000000140031000"/>
        <s v="000000150049000"/>
        <s v="000000150051000"/>
        <s v="000000160012000"/>
        <s v="000000160013000"/>
        <s v="000000160015000"/>
        <s v="000000170015000"/>
        <s v="000000170040000"/>
        <s v="000000170041000"/>
        <s v="000000170050000"/>
        <s v="000000170057000"/>
        <s v="000000170061000"/>
        <s v="000000180012000"/>
        <s v="000000180038000"/>
      </sharedItems>
    </cacheField>
    <cacheField name="rango" numFmtId="0">
      <sharedItems count="11">
        <s v="&gt;100 has"/>
        <s v="0 - 1 has"/>
        <s v="1 - 3 has"/>
        <s v="10 - 20 h*"/>
        <s v="10 - 20 ha"/>
        <s v="20 - 50 h*"/>
        <s v="20 - 50 ha"/>
        <s v="3 - 5 has"/>
        <s v="5 - 10 has"/>
        <s v="50 - 100 *"/>
        <s v="50 - 100 h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12">
  <r>
    <x v="2"/>
    <x v="1176"/>
    <x v="2240"/>
    <x v="6"/>
  </r>
  <r>
    <x v="2"/>
    <x v="1177"/>
    <x v="2521"/>
    <x v="6"/>
  </r>
  <r>
    <x v="2"/>
    <x v="891"/>
    <x v="2633"/>
    <x v="6"/>
  </r>
  <r>
    <x v="2"/>
    <x v="866"/>
    <x v="2161"/>
    <x v="4"/>
  </r>
  <r>
    <x v="2"/>
    <x v="867"/>
    <x v="744"/>
    <x v="2"/>
  </r>
  <r>
    <x v="2"/>
    <x v="868"/>
    <x v="950"/>
    <x v="7"/>
  </r>
  <r>
    <x v="2"/>
    <x v="869"/>
    <x v="723"/>
    <x v="2"/>
  </r>
  <r>
    <x v="2"/>
    <x v="870"/>
    <x v="1292"/>
    <x v="8"/>
  </r>
  <r>
    <x v="2"/>
    <x v="886"/>
    <x v="943"/>
    <x v="7"/>
  </r>
  <r>
    <x v="2"/>
    <x v="885"/>
    <x v="841"/>
    <x v="7"/>
  </r>
  <r>
    <x v="2"/>
    <x v="864"/>
    <x v="919"/>
    <x v="7"/>
  </r>
  <r>
    <x v="2"/>
    <x v="863"/>
    <x v="1182"/>
    <x v="8"/>
  </r>
  <r>
    <x v="2"/>
    <x v="853"/>
    <x v="1742"/>
    <x v="4"/>
  </r>
  <r>
    <x v="2"/>
    <x v="882"/>
    <x v="1645"/>
    <x v="8"/>
  </r>
  <r>
    <x v="2"/>
    <x v="848"/>
    <x v="2786"/>
    <x v="10"/>
  </r>
  <r>
    <x v="2"/>
    <x v="876"/>
    <x v="1545"/>
    <x v="8"/>
  </r>
  <r>
    <x v="2"/>
    <x v="706"/>
    <x v="1337"/>
    <x v="8"/>
  </r>
  <r>
    <x v="2"/>
    <x v="708"/>
    <x v="2308"/>
    <x v="6"/>
  </r>
  <r>
    <x v="2"/>
    <x v="714"/>
    <x v="992"/>
    <x v="7"/>
  </r>
  <r>
    <x v="2"/>
    <x v="715"/>
    <x v="886"/>
    <x v="7"/>
  </r>
  <r>
    <x v="2"/>
    <x v="847"/>
    <x v="2598"/>
    <x v="6"/>
  </r>
  <r>
    <x v="2"/>
    <x v="675"/>
    <x v="2711"/>
    <x v="10"/>
  </r>
  <r>
    <x v="2"/>
    <x v="834"/>
    <x v="2182"/>
    <x v="4"/>
  </r>
  <r>
    <x v="2"/>
    <x v="831"/>
    <x v="973"/>
    <x v="7"/>
  </r>
  <r>
    <x v="2"/>
    <x v="832"/>
    <x v="455"/>
    <x v="2"/>
  </r>
  <r>
    <x v="2"/>
    <x v="827"/>
    <x v="416"/>
    <x v="2"/>
  </r>
  <r>
    <x v="2"/>
    <x v="830"/>
    <x v="1159"/>
    <x v="7"/>
  </r>
  <r>
    <x v="2"/>
    <x v="828"/>
    <x v="1306"/>
    <x v="8"/>
  </r>
  <r>
    <x v="2"/>
    <x v="829"/>
    <x v="1232"/>
    <x v="8"/>
  </r>
  <r>
    <x v="2"/>
    <x v="707"/>
    <x v="2538"/>
    <x v="6"/>
  </r>
  <r>
    <x v="2"/>
    <x v="674"/>
    <x v="1684"/>
    <x v="8"/>
  </r>
  <r>
    <x v="2"/>
    <x v="833"/>
    <x v="1670"/>
    <x v="8"/>
  </r>
  <r>
    <x v="2"/>
    <x v="673"/>
    <x v="2519"/>
    <x v="6"/>
  </r>
  <r>
    <x v="2"/>
    <x v="672"/>
    <x v="1293"/>
    <x v="8"/>
  </r>
  <r>
    <x v="2"/>
    <x v="710"/>
    <x v="1800"/>
    <x v="4"/>
  </r>
  <r>
    <x v="2"/>
    <x v="592"/>
    <x v="1339"/>
    <x v="8"/>
  </r>
  <r>
    <x v="2"/>
    <x v="593"/>
    <x v="1248"/>
    <x v="8"/>
  </r>
  <r>
    <x v="2"/>
    <x v="648"/>
    <x v="1637"/>
    <x v="8"/>
  </r>
  <r>
    <x v="2"/>
    <x v="702"/>
    <x v="1044"/>
    <x v="7"/>
  </r>
  <r>
    <x v="2"/>
    <x v="631"/>
    <x v="1558"/>
    <x v="8"/>
  </r>
  <r>
    <x v="2"/>
    <x v="723"/>
    <x v="2282"/>
    <x v="6"/>
  </r>
  <r>
    <x v="2"/>
    <x v="678"/>
    <x v="2090"/>
    <x v="4"/>
  </r>
  <r>
    <x v="2"/>
    <x v="681"/>
    <x v="359"/>
    <x v="2"/>
  </r>
  <r>
    <x v="2"/>
    <x v="682"/>
    <x v="197"/>
    <x v="1"/>
  </r>
  <r>
    <x v="2"/>
    <x v="683"/>
    <x v="533"/>
    <x v="2"/>
  </r>
  <r>
    <x v="2"/>
    <x v="680"/>
    <x v="983"/>
    <x v="7"/>
  </r>
  <r>
    <x v="2"/>
    <x v="679"/>
    <x v="930"/>
    <x v="7"/>
  </r>
  <r>
    <x v="2"/>
    <x v="688"/>
    <x v="338"/>
    <x v="2"/>
  </r>
  <r>
    <x v="2"/>
    <x v="676"/>
    <x v="1662"/>
    <x v="8"/>
  </r>
  <r>
    <x v="2"/>
    <x v="677"/>
    <x v="937"/>
    <x v="7"/>
  </r>
  <r>
    <x v="2"/>
    <x v="671"/>
    <x v="2681"/>
    <x v="10"/>
  </r>
  <r>
    <x v="2"/>
    <x v="684"/>
    <x v="382"/>
    <x v="2"/>
  </r>
  <r>
    <x v="2"/>
    <x v="685"/>
    <x v="1254"/>
    <x v="8"/>
  </r>
  <r>
    <x v="2"/>
    <x v="634"/>
    <x v="2205"/>
    <x v="6"/>
  </r>
  <r>
    <x v="2"/>
    <x v="633"/>
    <x v="2366"/>
    <x v="6"/>
  </r>
  <r>
    <x v="2"/>
    <x v="687"/>
    <x v="623"/>
    <x v="2"/>
  </r>
  <r>
    <x v="2"/>
    <x v="716"/>
    <x v="661"/>
    <x v="2"/>
  </r>
  <r>
    <x v="2"/>
    <x v="690"/>
    <x v="1512"/>
    <x v="8"/>
  </r>
  <r>
    <x v="2"/>
    <x v="666"/>
    <x v="1928"/>
    <x v="4"/>
  </r>
  <r>
    <x v="2"/>
    <x v="662"/>
    <x v="1210"/>
    <x v="8"/>
  </r>
  <r>
    <x v="2"/>
    <x v="663"/>
    <x v="1352"/>
    <x v="8"/>
  </r>
  <r>
    <x v="2"/>
    <x v="664"/>
    <x v="106"/>
    <x v="1"/>
  </r>
  <r>
    <x v="2"/>
    <x v="665"/>
    <x v="1643"/>
    <x v="8"/>
  </r>
  <r>
    <x v="2"/>
    <x v="668"/>
    <x v="1170"/>
    <x v="8"/>
  </r>
  <r>
    <x v="2"/>
    <x v="667"/>
    <x v="965"/>
    <x v="7"/>
  </r>
  <r>
    <x v="2"/>
    <x v="686"/>
    <x v="2052"/>
    <x v="4"/>
  </r>
  <r>
    <x v="2"/>
    <x v="691"/>
    <x v="301"/>
    <x v="1"/>
  </r>
  <r>
    <x v="2"/>
    <x v="703"/>
    <x v="1714"/>
    <x v="4"/>
  </r>
  <r>
    <x v="2"/>
    <x v="692"/>
    <x v="1002"/>
    <x v="7"/>
  </r>
  <r>
    <x v="2"/>
    <x v="694"/>
    <x v="1005"/>
    <x v="7"/>
  </r>
  <r>
    <x v="2"/>
    <x v="693"/>
    <x v="386"/>
    <x v="2"/>
  </r>
  <r>
    <x v="2"/>
    <x v="709"/>
    <x v="640"/>
    <x v="2"/>
  </r>
  <r>
    <x v="2"/>
    <x v="695"/>
    <x v="532"/>
    <x v="2"/>
  </r>
  <r>
    <x v="2"/>
    <x v="694"/>
    <x v="735"/>
    <x v="2"/>
  </r>
  <r>
    <x v="2"/>
    <x v="661"/>
    <x v="1825"/>
    <x v="4"/>
  </r>
  <r>
    <x v="2"/>
    <x v="669"/>
    <x v="1931"/>
    <x v="4"/>
  </r>
  <r>
    <x v="2"/>
    <x v="670"/>
    <x v="888"/>
    <x v="7"/>
  </r>
  <r>
    <x v="2"/>
    <x v="722"/>
    <x v="897"/>
    <x v="7"/>
  </r>
  <r>
    <x v="2"/>
    <x v="721"/>
    <x v="1076"/>
    <x v="7"/>
  </r>
  <r>
    <x v="2"/>
    <x v="660"/>
    <x v="1833"/>
    <x v="4"/>
  </r>
  <r>
    <x v="2"/>
    <x v="659"/>
    <x v="498"/>
    <x v="2"/>
  </r>
  <r>
    <x v="2"/>
    <x v="851"/>
    <x v="3038"/>
    <x v="0"/>
  </r>
  <r>
    <x v="2"/>
    <x v="1111"/>
    <x v="2450"/>
    <x v="6"/>
  </r>
  <r>
    <x v="2"/>
    <x v="1172"/>
    <x v="2316"/>
    <x v="6"/>
  </r>
  <r>
    <x v="2"/>
    <x v="1173"/>
    <x v="2284"/>
    <x v="6"/>
  </r>
  <r>
    <x v="2"/>
    <x v="1175"/>
    <x v="1069"/>
    <x v="7"/>
  </r>
  <r>
    <x v="2"/>
    <x v="1174"/>
    <x v="1807"/>
    <x v="4"/>
  </r>
  <r>
    <x v="2"/>
    <x v="1178"/>
    <x v="1598"/>
    <x v="8"/>
  </r>
  <r>
    <x v="2"/>
    <x v="852"/>
    <x v="2198"/>
    <x v="6"/>
  </r>
  <r>
    <x v="2"/>
    <x v="862"/>
    <x v="909"/>
    <x v="7"/>
  </r>
  <r>
    <x v="2"/>
    <x v="861"/>
    <x v="439"/>
    <x v="2"/>
  </r>
  <r>
    <x v="2"/>
    <x v="860"/>
    <x v="701"/>
    <x v="2"/>
  </r>
  <r>
    <x v="2"/>
    <x v="849"/>
    <x v="2979"/>
    <x v="0"/>
  </r>
  <r>
    <x v="2"/>
    <x v="859"/>
    <x v="1056"/>
    <x v="7"/>
  </r>
  <r>
    <x v="2"/>
    <x v="883"/>
    <x v="332"/>
    <x v="1"/>
  </r>
  <r>
    <x v="2"/>
    <x v="865"/>
    <x v="42"/>
    <x v="1"/>
  </r>
  <r>
    <x v="2"/>
    <x v="850"/>
    <x v="2662"/>
    <x v="6"/>
  </r>
  <r>
    <x v="2"/>
    <x v="857"/>
    <x v="1282"/>
    <x v="8"/>
  </r>
  <r>
    <x v="2"/>
    <x v="858"/>
    <x v="69"/>
    <x v="1"/>
  </r>
  <r>
    <x v="2"/>
    <x v="848"/>
    <x v="1060"/>
    <x v="7"/>
  </r>
  <r>
    <x v="2"/>
    <x v="878"/>
    <x v="1041"/>
    <x v="7"/>
  </r>
  <r>
    <x v="2"/>
    <x v="855"/>
    <x v="1091"/>
    <x v="7"/>
  </r>
  <r>
    <x v="2"/>
    <x v="881"/>
    <x v="875"/>
    <x v="7"/>
  </r>
  <r>
    <x v="2"/>
    <x v="1167"/>
    <x v="1291"/>
    <x v="8"/>
  </r>
  <r>
    <x v="2"/>
    <x v="1192"/>
    <x v="280"/>
    <x v="1"/>
  </r>
  <r>
    <x v="2"/>
    <x v="1186"/>
    <x v="592"/>
    <x v="2"/>
  </r>
  <r>
    <x v="2"/>
    <x v="1185"/>
    <x v="267"/>
    <x v="1"/>
  </r>
  <r>
    <x v="2"/>
    <x v="879"/>
    <x v="907"/>
    <x v="7"/>
  </r>
  <r>
    <x v="2"/>
    <x v="880"/>
    <x v="993"/>
    <x v="7"/>
  </r>
  <r>
    <x v="2"/>
    <x v="884"/>
    <x v="449"/>
    <x v="2"/>
  </r>
  <r>
    <x v="2"/>
    <x v="854"/>
    <x v="643"/>
    <x v="2"/>
  </r>
  <r>
    <x v="2"/>
    <x v="1166"/>
    <x v="599"/>
    <x v="2"/>
  </r>
  <r>
    <x v="2"/>
    <x v="1168"/>
    <x v="1903"/>
    <x v="4"/>
  </r>
  <r>
    <x v="2"/>
    <x v="1170"/>
    <x v="1495"/>
    <x v="8"/>
  </r>
  <r>
    <x v="2"/>
    <x v="1169"/>
    <x v="1717"/>
    <x v="4"/>
  </r>
  <r>
    <x v="2"/>
    <x v="1171"/>
    <x v="1698"/>
    <x v="4"/>
  </r>
  <r>
    <x v="2"/>
    <x v="1210"/>
    <x v="482"/>
    <x v="2"/>
  </r>
  <r>
    <x v="2"/>
    <x v="1164"/>
    <x v="1873"/>
    <x v="4"/>
  </r>
  <r>
    <x v="2"/>
    <x v="1163"/>
    <x v="2079"/>
    <x v="4"/>
  </r>
  <r>
    <x v="2"/>
    <x v="1165"/>
    <x v="822"/>
    <x v="7"/>
  </r>
  <r>
    <x v="2"/>
    <x v="1160"/>
    <x v="2212"/>
    <x v="6"/>
  </r>
  <r>
    <x v="2"/>
    <x v="1162"/>
    <x v="538"/>
    <x v="2"/>
  </r>
  <r>
    <x v="2"/>
    <x v="1161"/>
    <x v="1930"/>
    <x v="4"/>
  </r>
  <r>
    <x v="2"/>
    <x v="2651"/>
    <x v="437"/>
    <x v="2"/>
  </r>
  <r>
    <x v="2"/>
    <x v="1159"/>
    <x v="1948"/>
    <x v="4"/>
  </r>
  <r>
    <x v="2"/>
    <x v="1211"/>
    <x v="1885"/>
    <x v="4"/>
  </r>
  <r>
    <x v="2"/>
    <x v="1158"/>
    <x v="784"/>
    <x v="2"/>
  </r>
  <r>
    <x v="2"/>
    <x v="1157"/>
    <x v="1573"/>
    <x v="8"/>
  </r>
  <r>
    <x v="2"/>
    <x v="1156"/>
    <x v="1745"/>
    <x v="4"/>
  </r>
  <r>
    <x v="2"/>
    <x v="1179"/>
    <x v="1361"/>
    <x v="8"/>
  </r>
  <r>
    <x v="2"/>
    <x v="1154"/>
    <x v="2960"/>
    <x v="0"/>
  </r>
  <r>
    <x v="2"/>
    <x v="1155"/>
    <x v="1574"/>
    <x v="8"/>
  </r>
  <r>
    <x v="2"/>
    <x v="1150"/>
    <x v="691"/>
    <x v="2"/>
  </r>
  <r>
    <x v="2"/>
    <x v="1151"/>
    <x v="2276"/>
    <x v="6"/>
  </r>
  <r>
    <x v="2"/>
    <x v="1149"/>
    <x v="1732"/>
    <x v="4"/>
  </r>
  <r>
    <x v="2"/>
    <x v="1147"/>
    <x v="191"/>
    <x v="1"/>
  </r>
  <r>
    <x v="2"/>
    <x v="1148"/>
    <x v="1129"/>
    <x v="7"/>
  </r>
  <r>
    <x v="2"/>
    <x v="1212"/>
    <x v="2342"/>
    <x v="6"/>
  </r>
  <r>
    <x v="2"/>
    <x v="1153"/>
    <x v="2119"/>
    <x v="4"/>
  </r>
  <r>
    <x v="2"/>
    <x v="1152"/>
    <x v="3082"/>
    <x v="0"/>
  </r>
  <r>
    <x v="2"/>
    <x v="1146"/>
    <x v="1298"/>
    <x v="8"/>
  </r>
  <r>
    <x v="2"/>
    <x v="1142"/>
    <x v="1469"/>
    <x v="8"/>
  </r>
  <r>
    <x v="2"/>
    <x v="1144"/>
    <x v="292"/>
    <x v="1"/>
  </r>
  <r>
    <x v="2"/>
    <x v="1145"/>
    <x v="960"/>
    <x v="7"/>
  </r>
  <r>
    <x v="2"/>
    <x v="1141"/>
    <x v="1216"/>
    <x v="8"/>
  </r>
  <r>
    <x v="2"/>
    <x v="1143"/>
    <x v="562"/>
    <x v="2"/>
  </r>
  <r>
    <x v="2"/>
    <x v="1160"/>
    <x v="30"/>
    <x v="1"/>
  </r>
  <r>
    <x v="2"/>
    <x v="1204"/>
    <x v="2486"/>
    <x v="6"/>
  </r>
  <r>
    <x v="2"/>
    <x v="842"/>
    <x v="974"/>
    <x v="7"/>
  </r>
  <r>
    <x v="2"/>
    <x v="846"/>
    <x v="3070"/>
    <x v="0"/>
  </r>
  <r>
    <x v="2"/>
    <x v="1321"/>
    <x v="952"/>
    <x v="7"/>
  </r>
  <r>
    <x v="2"/>
    <x v="1335"/>
    <x v="3040"/>
    <x v="0"/>
  </r>
  <r>
    <x v="2"/>
    <x v="1213"/>
    <x v="1841"/>
    <x v="4"/>
  </r>
  <r>
    <x v="2"/>
    <x v="1126"/>
    <x v="1383"/>
    <x v="8"/>
  </r>
  <r>
    <x v="2"/>
    <x v="1180"/>
    <x v="1570"/>
    <x v="8"/>
  </r>
  <r>
    <x v="2"/>
    <x v="1203"/>
    <x v="2260"/>
    <x v="6"/>
  </r>
  <r>
    <x v="2"/>
    <x v="1112"/>
    <x v="1747"/>
    <x v="4"/>
  </r>
  <r>
    <x v="2"/>
    <x v="1125"/>
    <x v="2074"/>
    <x v="4"/>
  </r>
  <r>
    <x v="2"/>
    <x v="1124"/>
    <x v="1378"/>
    <x v="8"/>
  </r>
  <r>
    <x v="2"/>
    <x v="1205"/>
    <x v="2238"/>
    <x v="6"/>
  </r>
  <r>
    <x v="2"/>
    <x v="1194"/>
    <x v="1846"/>
    <x v="4"/>
  </r>
  <r>
    <x v="2"/>
    <x v="1127"/>
    <x v="1758"/>
    <x v="4"/>
  </r>
  <r>
    <x v="2"/>
    <x v="1214"/>
    <x v="1521"/>
    <x v="8"/>
  </r>
  <r>
    <x v="2"/>
    <x v="1139"/>
    <x v="2723"/>
    <x v="10"/>
  </r>
  <r>
    <x v="2"/>
    <x v="1206"/>
    <x v="2760"/>
    <x v="10"/>
  </r>
  <r>
    <x v="2"/>
    <x v="1135"/>
    <x v="2632"/>
    <x v="6"/>
  </r>
  <r>
    <x v="2"/>
    <x v="1137"/>
    <x v="2113"/>
    <x v="4"/>
  </r>
  <r>
    <x v="2"/>
    <x v="1138"/>
    <x v="1804"/>
    <x v="4"/>
  </r>
  <r>
    <x v="2"/>
    <x v="1110"/>
    <x v="1333"/>
    <x v="8"/>
  </r>
  <r>
    <x v="2"/>
    <x v="1195"/>
    <x v="1190"/>
    <x v="8"/>
  </r>
  <r>
    <x v="2"/>
    <x v="1136"/>
    <x v="2100"/>
    <x v="4"/>
  </r>
  <r>
    <x v="2"/>
    <x v="1193"/>
    <x v="1722"/>
    <x v="4"/>
  </r>
  <r>
    <x v="2"/>
    <x v="1109"/>
    <x v="1965"/>
    <x v="4"/>
  </r>
  <r>
    <x v="2"/>
    <x v="1133"/>
    <x v="1034"/>
    <x v="7"/>
  </r>
  <r>
    <x v="2"/>
    <x v="1134"/>
    <x v="1413"/>
    <x v="8"/>
  </r>
  <r>
    <x v="2"/>
    <x v="1107"/>
    <x v="1017"/>
    <x v="7"/>
  </r>
  <r>
    <x v="2"/>
    <x v="1202"/>
    <x v="952"/>
    <x v="7"/>
  </r>
  <r>
    <x v="2"/>
    <x v="1108"/>
    <x v="1476"/>
    <x v="8"/>
  </r>
  <r>
    <x v="2"/>
    <x v="1132"/>
    <x v="1551"/>
    <x v="8"/>
  </r>
  <r>
    <x v="2"/>
    <x v="1131"/>
    <x v="967"/>
    <x v="7"/>
  </r>
  <r>
    <x v="2"/>
    <x v="1215"/>
    <x v="940"/>
    <x v="7"/>
  </r>
  <r>
    <x v="2"/>
    <x v="1129"/>
    <x v="1427"/>
    <x v="8"/>
  </r>
  <r>
    <x v="2"/>
    <x v="1104"/>
    <x v="373"/>
    <x v="2"/>
  </r>
  <r>
    <x v="2"/>
    <x v="1103"/>
    <x v="497"/>
    <x v="2"/>
  </r>
  <r>
    <x v="2"/>
    <x v="1106"/>
    <x v="1795"/>
    <x v="4"/>
  </r>
  <r>
    <x v="2"/>
    <x v="1092"/>
    <x v="1328"/>
    <x v="8"/>
  </r>
  <r>
    <x v="2"/>
    <x v="1190"/>
    <x v="944"/>
    <x v="7"/>
  </r>
  <r>
    <x v="2"/>
    <x v="1099"/>
    <x v="795"/>
    <x v="2"/>
  </r>
  <r>
    <x v="2"/>
    <x v="1098"/>
    <x v="1148"/>
    <x v="7"/>
  </r>
  <r>
    <x v="2"/>
    <x v="1097"/>
    <x v="1370"/>
    <x v="8"/>
  </r>
  <r>
    <x v="2"/>
    <x v="1090"/>
    <x v="1674"/>
    <x v="8"/>
  </r>
  <r>
    <x v="2"/>
    <x v="1088"/>
    <x v="631"/>
    <x v="2"/>
  </r>
  <r>
    <x v="2"/>
    <x v="1066"/>
    <x v="510"/>
    <x v="2"/>
  </r>
  <r>
    <x v="2"/>
    <x v="1095"/>
    <x v="1562"/>
    <x v="8"/>
  </r>
  <r>
    <x v="2"/>
    <x v="1081"/>
    <x v="2226"/>
    <x v="6"/>
  </r>
  <r>
    <x v="2"/>
    <x v="1130"/>
    <x v="1385"/>
    <x v="8"/>
  </r>
  <r>
    <x v="2"/>
    <x v="1199"/>
    <x v="1166"/>
    <x v="7"/>
  </r>
  <r>
    <x v="2"/>
    <x v="1128"/>
    <x v="1228"/>
    <x v="8"/>
  </r>
  <r>
    <x v="2"/>
    <x v="1122"/>
    <x v="649"/>
    <x v="2"/>
  </r>
  <r>
    <x v="2"/>
    <x v="1121"/>
    <x v="692"/>
    <x v="2"/>
  </r>
  <r>
    <x v="2"/>
    <x v="1114"/>
    <x v="290"/>
    <x v="1"/>
  </r>
  <r>
    <x v="2"/>
    <x v="1123"/>
    <x v="661"/>
    <x v="2"/>
  </r>
  <r>
    <x v="2"/>
    <x v="1116"/>
    <x v="235"/>
    <x v="1"/>
  </r>
  <r>
    <x v="2"/>
    <x v="1120"/>
    <x v="315"/>
    <x v="1"/>
  </r>
  <r>
    <x v="2"/>
    <x v="1119"/>
    <x v="1364"/>
    <x v="8"/>
  </r>
  <r>
    <x v="2"/>
    <x v="1118"/>
    <x v="1874"/>
    <x v="4"/>
  </r>
  <r>
    <x v="2"/>
    <x v="1117"/>
    <x v="1247"/>
    <x v="8"/>
  </r>
  <r>
    <x v="2"/>
    <x v="1113"/>
    <x v="2664"/>
    <x v="6"/>
  </r>
  <r>
    <x v="2"/>
    <x v="1115"/>
    <x v="254"/>
    <x v="1"/>
  </r>
  <r>
    <x v="2"/>
    <x v="1114"/>
    <x v="282"/>
    <x v="1"/>
  </r>
  <r>
    <x v="2"/>
    <x v="1188"/>
    <x v="284"/>
    <x v="1"/>
  </r>
  <r>
    <x v="2"/>
    <x v="1089"/>
    <x v="1299"/>
    <x v="8"/>
  </r>
  <r>
    <x v="2"/>
    <x v="1096"/>
    <x v="946"/>
    <x v="7"/>
  </r>
  <r>
    <x v="2"/>
    <x v="1198"/>
    <x v="1214"/>
    <x v="8"/>
  </r>
  <r>
    <x v="2"/>
    <x v="1071"/>
    <x v="1545"/>
    <x v="8"/>
  </r>
  <r>
    <x v="2"/>
    <x v="1201"/>
    <x v="1224"/>
    <x v="8"/>
  </r>
  <r>
    <x v="2"/>
    <x v="1068"/>
    <x v="1008"/>
    <x v="7"/>
  </r>
  <r>
    <x v="2"/>
    <x v="1069"/>
    <x v="1093"/>
    <x v="7"/>
  </r>
  <r>
    <x v="2"/>
    <x v="1200"/>
    <x v="943"/>
    <x v="7"/>
  </r>
  <r>
    <x v="2"/>
    <x v="1094"/>
    <x v="1701"/>
    <x v="4"/>
  </r>
  <r>
    <x v="2"/>
    <x v="1070"/>
    <x v="1176"/>
    <x v="8"/>
  </r>
  <r>
    <x v="2"/>
    <x v="845"/>
    <x v="1514"/>
    <x v="8"/>
  </r>
  <r>
    <x v="2"/>
    <x v="837"/>
    <x v="2466"/>
    <x v="6"/>
  </r>
  <r>
    <x v="2"/>
    <x v="844"/>
    <x v="1580"/>
    <x v="8"/>
  </r>
  <r>
    <x v="2"/>
    <x v="840"/>
    <x v="892"/>
    <x v="7"/>
  </r>
  <r>
    <x v="2"/>
    <x v="841"/>
    <x v="1856"/>
    <x v="4"/>
  </r>
  <r>
    <x v="2"/>
    <x v="899"/>
    <x v="2155"/>
    <x v="4"/>
  </r>
  <r>
    <x v="2"/>
    <x v="843"/>
    <x v="1417"/>
    <x v="8"/>
  </r>
  <r>
    <x v="2"/>
    <x v="826"/>
    <x v="2206"/>
    <x v="6"/>
  </r>
  <r>
    <x v="2"/>
    <x v="871"/>
    <x v="2069"/>
    <x v="4"/>
  </r>
  <r>
    <x v="2"/>
    <x v="822"/>
    <x v="1264"/>
    <x v="8"/>
  </r>
  <r>
    <x v="2"/>
    <x v="823"/>
    <x v="670"/>
    <x v="2"/>
  </r>
  <r>
    <x v="2"/>
    <x v="811"/>
    <x v="2120"/>
    <x v="4"/>
  </r>
  <r>
    <x v="2"/>
    <x v="813"/>
    <x v="601"/>
    <x v="2"/>
  </r>
  <r>
    <x v="2"/>
    <x v="812"/>
    <x v="2243"/>
    <x v="6"/>
  </r>
  <r>
    <x v="2"/>
    <x v="824"/>
    <x v="760"/>
    <x v="2"/>
  </r>
  <r>
    <x v="2"/>
    <x v="825"/>
    <x v="1550"/>
    <x v="8"/>
  </r>
  <r>
    <x v="2"/>
    <x v="892"/>
    <x v="1520"/>
    <x v="8"/>
  </r>
  <r>
    <x v="2"/>
    <x v="873"/>
    <x v="1697"/>
    <x v="4"/>
  </r>
  <r>
    <x v="2"/>
    <x v="807"/>
    <x v="1070"/>
    <x v="7"/>
  </r>
  <r>
    <x v="2"/>
    <x v="806"/>
    <x v="1057"/>
    <x v="7"/>
  </r>
  <r>
    <x v="2"/>
    <x v="805"/>
    <x v="1479"/>
    <x v="8"/>
  </r>
  <r>
    <x v="2"/>
    <x v="800"/>
    <x v="2827"/>
    <x v="10"/>
  </r>
  <r>
    <x v="2"/>
    <x v="804"/>
    <x v="2146"/>
    <x v="4"/>
  </r>
  <r>
    <x v="2"/>
    <x v="803"/>
    <x v="2327"/>
    <x v="6"/>
  </r>
  <r>
    <x v="2"/>
    <x v="704"/>
    <x v="2289"/>
    <x v="6"/>
  </r>
  <r>
    <x v="2"/>
    <x v="585"/>
    <x v="1678"/>
    <x v="8"/>
  </r>
  <r>
    <x v="2"/>
    <x v="889"/>
    <x v="487"/>
    <x v="2"/>
  </r>
  <r>
    <x v="2"/>
    <x v="795"/>
    <x v="770"/>
    <x v="2"/>
  </r>
  <r>
    <x v="2"/>
    <x v="835"/>
    <x v="2625"/>
    <x v="6"/>
  </r>
  <r>
    <x v="2"/>
    <x v="872"/>
    <x v="1980"/>
    <x v="4"/>
  </r>
  <r>
    <x v="2"/>
    <x v="1320"/>
    <x v="2165"/>
    <x v="4"/>
  </r>
  <r>
    <x v="2"/>
    <x v="1319"/>
    <x v="2962"/>
    <x v="0"/>
  </r>
  <r>
    <x v="2"/>
    <x v="1322"/>
    <x v="2537"/>
    <x v="6"/>
  </r>
  <r>
    <x v="2"/>
    <x v="1601"/>
    <x v="2204"/>
    <x v="6"/>
  </r>
  <r>
    <x v="2"/>
    <x v="1602"/>
    <x v="1867"/>
    <x v="4"/>
  </r>
  <r>
    <x v="2"/>
    <x v="1624"/>
    <x v="1325"/>
    <x v="8"/>
  </r>
  <r>
    <x v="2"/>
    <x v="1603"/>
    <x v="2062"/>
    <x v="4"/>
  </r>
  <r>
    <x v="2"/>
    <x v="1343"/>
    <x v="2330"/>
    <x v="6"/>
  </r>
  <r>
    <x v="2"/>
    <x v="1325"/>
    <x v="513"/>
    <x v="2"/>
  </r>
  <r>
    <x v="2"/>
    <x v="1323"/>
    <x v="945"/>
    <x v="7"/>
  </r>
  <r>
    <x v="2"/>
    <x v="1324"/>
    <x v="310"/>
    <x v="1"/>
  </r>
  <r>
    <x v="2"/>
    <x v="1328"/>
    <x v="1524"/>
    <x v="8"/>
  </r>
  <r>
    <x v="2"/>
    <x v="1331"/>
    <x v="591"/>
    <x v="2"/>
  </r>
  <r>
    <x v="2"/>
    <x v="1329"/>
    <x v="1187"/>
    <x v="8"/>
  </r>
  <r>
    <x v="2"/>
    <x v="1342"/>
    <x v="889"/>
    <x v="7"/>
  </r>
  <r>
    <x v="2"/>
    <x v="1334"/>
    <x v="2628"/>
    <x v="6"/>
  </r>
  <r>
    <x v="2"/>
    <x v="1345"/>
    <x v="880"/>
    <x v="7"/>
  </r>
  <r>
    <x v="2"/>
    <x v="1352"/>
    <x v="870"/>
    <x v="7"/>
  </r>
  <r>
    <x v="2"/>
    <x v="1353"/>
    <x v="1265"/>
    <x v="8"/>
  </r>
  <r>
    <x v="2"/>
    <x v="1355"/>
    <x v="440"/>
    <x v="2"/>
  </r>
  <r>
    <x v="2"/>
    <x v="1346"/>
    <x v="1531"/>
    <x v="8"/>
  </r>
  <r>
    <x v="2"/>
    <x v="1344"/>
    <x v="1453"/>
    <x v="8"/>
  </r>
  <r>
    <x v="2"/>
    <x v="1327"/>
    <x v="281"/>
    <x v="1"/>
  </r>
  <r>
    <x v="2"/>
    <x v="1337"/>
    <x v="966"/>
    <x v="7"/>
  </r>
  <r>
    <x v="2"/>
    <x v="1338"/>
    <x v="779"/>
    <x v="2"/>
  </r>
  <r>
    <x v="2"/>
    <x v="1336"/>
    <x v="1046"/>
    <x v="7"/>
  </r>
  <r>
    <x v="2"/>
    <x v="1340"/>
    <x v="1615"/>
    <x v="8"/>
  </r>
  <r>
    <x v="2"/>
    <x v="1354"/>
    <x v="645"/>
    <x v="2"/>
  </r>
  <r>
    <x v="2"/>
    <x v="1339"/>
    <x v="1006"/>
    <x v="7"/>
  </r>
  <r>
    <x v="2"/>
    <x v="1358"/>
    <x v="535"/>
    <x v="2"/>
  </r>
  <r>
    <x v="2"/>
    <x v="1350"/>
    <x v="1415"/>
    <x v="8"/>
  </r>
  <r>
    <x v="2"/>
    <x v="1339"/>
    <x v="807"/>
    <x v="7"/>
  </r>
  <r>
    <x v="2"/>
    <x v="1330"/>
    <x v="1051"/>
    <x v="7"/>
  </r>
  <r>
    <x v="2"/>
    <x v="1357"/>
    <x v="466"/>
    <x v="2"/>
  </r>
  <r>
    <x v="2"/>
    <x v="1356"/>
    <x v="1135"/>
    <x v="7"/>
  </r>
  <r>
    <x v="2"/>
    <x v="1627"/>
    <x v="2705"/>
    <x v="10"/>
  </r>
  <r>
    <x v="2"/>
    <x v="1638"/>
    <x v="1350"/>
    <x v="8"/>
  </r>
  <r>
    <x v="2"/>
    <x v="1640"/>
    <x v="685"/>
    <x v="2"/>
  </r>
  <r>
    <x v="2"/>
    <x v="1639"/>
    <x v="1359"/>
    <x v="8"/>
  </r>
  <r>
    <x v="2"/>
    <x v="1631"/>
    <x v="2191"/>
    <x v="6"/>
  </r>
  <r>
    <x v="2"/>
    <x v="1573"/>
    <x v="2954"/>
    <x v="0"/>
  </r>
  <r>
    <x v="2"/>
    <x v="1954"/>
    <x v="2372"/>
    <x v="6"/>
  </r>
  <r>
    <x v="2"/>
    <x v="1791"/>
    <x v="1858"/>
    <x v="4"/>
  </r>
  <r>
    <x v="2"/>
    <x v="1961"/>
    <x v="2171"/>
    <x v="4"/>
  </r>
  <r>
    <x v="2"/>
    <x v="1615"/>
    <x v="2942"/>
    <x v="0"/>
  </r>
  <r>
    <x v="2"/>
    <x v="1690"/>
    <x v="2869"/>
    <x v="10"/>
  </r>
  <r>
    <x v="2"/>
    <x v="1623"/>
    <x v="2953"/>
    <x v="0"/>
  </r>
  <r>
    <x v="2"/>
    <x v="1964"/>
    <x v="1849"/>
    <x v="4"/>
  </r>
  <r>
    <x v="2"/>
    <x v="1628"/>
    <x v="967"/>
    <x v="7"/>
  </r>
  <r>
    <x v="2"/>
    <x v="1630"/>
    <x v="1367"/>
    <x v="8"/>
  </r>
  <r>
    <x v="2"/>
    <x v="1629"/>
    <x v="762"/>
    <x v="2"/>
  </r>
  <r>
    <x v="2"/>
    <x v="1650"/>
    <x v="507"/>
    <x v="2"/>
  </r>
  <r>
    <x v="2"/>
    <x v="1616"/>
    <x v="2064"/>
    <x v="4"/>
  </r>
  <r>
    <x v="2"/>
    <x v="1625"/>
    <x v="230"/>
    <x v="1"/>
  </r>
  <r>
    <x v="2"/>
    <x v="1656"/>
    <x v="1468"/>
    <x v="8"/>
  </r>
  <r>
    <x v="2"/>
    <x v="1626"/>
    <x v="1162"/>
    <x v="7"/>
  </r>
  <r>
    <x v="2"/>
    <x v="1965"/>
    <x v="1269"/>
    <x v="8"/>
  </r>
  <r>
    <x v="2"/>
    <x v="1617"/>
    <x v="2273"/>
    <x v="6"/>
  </r>
  <r>
    <x v="2"/>
    <x v="1618"/>
    <x v="1172"/>
    <x v="8"/>
  </r>
  <r>
    <x v="2"/>
    <x v="1726"/>
    <x v="1454"/>
    <x v="8"/>
  </r>
  <r>
    <x v="2"/>
    <x v="1632"/>
    <x v="699"/>
    <x v="2"/>
  </r>
  <r>
    <x v="2"/>
    <x v="1979"/>
    <x v="99"/>
    <x v="1"/>
  </r>
  <r>
    <x v="2"/>
    <x v="1970"/>
    <x v="146"/>
    <x v="1"/>
  </r>
  <r>
    <x v="2"/>
    <x v="1972"/>
    <x v="336"/>
    <x v="2"/>
  </r>
  <r>
    <x v="2"/>
    <x v="1966"/>
    <x v="412"/>
    <x v="2"/>
  </r>
  <r>
    <x v="2"/>
    <x v="1981"/>
    <x v="113"/>
    <x v="1"/>
  </r>
  <r>
    <x v="2"/>
    <x v="1962"/>
    <x v="103"/>
    <x v="1"/>
  </r>
  <r>
    <x v="2"/>
    <x v="1969"/>
    <x v="141"/>
    <x v="1"/>
  </r>
  <r>
    <x v="2"/>
    <x v="1971"/>
    <x v="181"/>
    <x v="1"/>
  </r>
  <r>
    <x v="2"/>
    <x v="2651"/>
    <x v="141"/>
    <x v="1"/>
  </r>
  <r>
    <x v="2"/>
    <x v="1967"/>
    <x v="148"/>
    <x v="1"/>
  </r>
  <r>
    <x v="2"/>
    <x v="1968"/>
    <x v="108"/>
    <x v="1"/>
  </r>
  <r>
    <x v="2"/>
    <x v="1986"/>
    <x v="133"/>
    <x v="1"/>
  </r>
  <r>
    <x v="2"/>
    <x v="1895"/>
    <x v="452"/>
    <x v="2"/>
  </r>
  <r>
    <x v="2"/>
    <x v="1976"/>
    <x v="127"/>
    <x v="1"/>
  </r>
  <r>
    <x v="2"/>
    <x v="1894"/>
    <x v="286"/>
    <x v="1"/>
  </r>
  <r>
    <x v="2"/>
    <x v="1893"/>
    <x v="161"/>
    <x v="1"/>
  </r>
  <r>
    <x v="2"/>
    <x v="1977"/>
    <x v="189"/>
    <x v="1"/>
  </r>
  <r>
    <x v="2"/>
    <x v="1978"/>
    <x v="65"/>
    <x v="1"/>
  </r>
  <r>
    <x v="2"/>
    <x v="1987"/>
    <x v="92"/>
    <x v="1"/>
  </r>
  <r>
    <x v="2"/>
    <x v="1892"/>
    <x v="190"/>
    <x v="1"/>
  </r>
  <r>
    <x v="2"/>
    <x v="1952"/>
    <x v="3004"/>
    <x v="0"/>
  </r>
  <r>
    <x v="2"/>
    <x v="1990"/>
    <x v="2326"/>
    <x v="6"/>
  </r>
  <r>
    <x v="2"/>
    <x v="1963"/>
    <x v="1259"/>
    <x v="8"/>
  </r>
  <r>
    <x v="2"/>
    <x v="1896"/>
    <x v="1957"/>
    <x v="4"/>
  </r>
  <r>
    <x v="2"/>
    <x v="1901"/>
    <x v="1393"/>
    <x v="8"/>
  </r>
  <r>
    <x v="2"/>
    <x v="1898"/>
    <x v="291"/>
    <x v="1"/>
  </r>
  <r>
    <x v="2"/>
    <x v="1982"/>
    <x v="87"/>
    <x v="1"/>
  </r>
  <r>
    <x v="2"/>
    <x v="1897"/>
    <x v="238"/>
    <x v="1"/>
  </r>
  <r>
    <x v="2"/>
    <x v="1899"/>
    <x v="221"/>
    <x v="1"/>
  </r>
  <r>
    <x v="2"/>
    <x v="1983"/>
    <x v="219"/>
    <x v="1"/>
  </r>
  <r>
    <x v="2"/>
    <x v="1991"/>
    <x v="751"/>
    <x v="2"/>
  </r>
  <r>
    <x v="2"/>
    <x v="1900"/>
    <x v="2145"/>
    <x v="4"/>
  </r>
  <r>
    <x v="2"/>
    <x v="1988"/>
    <x v="1842"/>
    <x v="4"/>
  </r>
  <r>
    <x v="2"/>
    <x v="1989"/>
    <x v="1436"/>
    <x v="8"/>
  </r>
  <r>
    <x v="2"/>
    <x v="1921"/>
    <x v="2229"/>
    <x v="6"/>
  </r>
  <r>
    <x v="2"/>
    <x v="1919"/>
    <x v="272"/>
    <x v="1"/>
  </r>
  <r>
    <x v="2"/>
    <x v="1918"/>
    <x v="253"/>
    <x v="1"/>
  </r>
  <r>
    <x v="2"/>
    <x v="1916"/>
    <x v="223"/>
    <x v="1"/>
  </r>
  <r>
    <x v="2"/>
    <x v="1917"/>
    <x v="799"/>
    <x v="2"/>
  </r>
  <r>
    <x v="2"/>
    <x v="1945"/>
    <x v="1039"/>
    <x v="7"/>
  </r>
  <r>
    <x v="2"/>
    <x v="1914"/>
    <x v="1294"/>
    <x v="8"/>
  </r>
  <r>
    <x v="2"/>
    <x v="1947"/>
    <x v="2381"/>
    <x v="6"/>
  </r>
  <r>
    <x v="2"/>
    <x v="1946"/>
    <x v="2583"/>
    <x v="6"/>
  </r>
  <r>
    <x v="2"/>
    <x v="1980"/>
    <x v="2045"/>
    <x v="4"/>
  </r>
  <r>
    <x v="2"/>
    <x v="1985"/>
    <x v="1022"/>
    <x v="7"/>
  </r>
  <r>
    <x v="2"/>
    <x v="1948"/>
    <x v="2554"/>
    <x v="6"/>
  </r>
  <r>
    <x v="2"/>
    <x v="1949"/>
    <x v="2570"/>
    <x v="6"/>
  </r>
  <r>
    <x v="2"/>
    <x v="1950"/>
    <x v="1486"/>
    <x v="8"/>
  </r>
  <r>
    <x v="2"/>
    <x v="2041"/>
    <x v="2974"/>
    <x v="0"/>
  </r>
  <r>
    <x v="2"/>
    <x v="1975"/>
    <x v="2853"/>
    <x v="10"/>
  </r>
  <r>
    <x v="2"/>
    <x v="1974"/>
    <x v="2595"/>
    <x v="6"/>
  </r>
  <r>
    <x v="2"/>
    <x v="1940"/>
    <x v="2436"/>
    <x v="6"/>
  </r>
  <r>
    <x v="2"/>
    <x v="1973"/>
    <x v="1813"/>
    <x v="4"/>
  </r>
  <r>
    <x v="2"/>
    <x v="1942"/>
    <x v="1823"/>
    <x v="4"/>
  </r>
  <r>
    <x v="2"/>
    <x v="1941"/>
    <x v="1845"/>
    <x v="4"/>
  </r>
  <r>
    <x v="2"/>
    <x v="1943"/>
    <x v="1106"/>
    <x v="7"/>
  </r>
  <r>
    <x v="2"/>
    <x v="1964"/>
    <x v="1724"/>
    <x v="4"/>
  </r>
  <r>
    <x v="2"/>
    <x v="1945"/>
    <x v="1027"/>
    <x v="7"/>
  </r>
  <r>
    <x v="2"/>
    <x v="1944"/>
    <x v="1082"/>
    <x v="7"/>
  </r>
  <r>
    <x v="2"/>
    <x v="1951"/>
    <x v="3088"/>
    <x v="0"/>
  </r>
  <r>
    <x v="2"/>
    <x v="1604"/>
    <x v="2645"/>
    <x v="6"/>
  </r>
  <r>
    <x v="2"/>
    <x v="1659"/>
    <x v="2913"/>
    <x v="0"/>
  </r>
  <r>
    <x v="2"/>
    <x v="1646"/>
    <x v="2836"/>
    <x v="10"/>
  </r>
  <r>
    <x v="2"/>
    <x v="1645"/>
    <x v="2828"/>
    <x v="10"/>
  </r>
  <r>
    <x v="2"/>
    <x v="1622"/>
    <x v="2773"/>
    <x v="10"/>
  </r>
  <r>
    <x v="2"/>
    <x v="1956"/>
    <x v="390"/>
    <x v="2"/>
  </r>
  <r>
    <x v="2"/>
    <x v="1959"/>
    <x v="285"/>
    <x v="1"/>
  </r>
  <r>
    <x v="2"/>
    <x v="1958"/>
    <x v="325"/>
    <x v="1"/>
  </r>
  <r>
    <x v="2"/>
    <x v="1612"/>
    <x v="1561"/>
    <x v="8"/>
  </r>
  <r>
    <x v="2"/>
    <x v="1611"/>
    <x v="1355"/>
    <x v="8"/>
  </r>
  <r>
    <x v="2"/>
    <x v="1610"/>
    <x v="1801"/>
    <x v="4"/>
  </r>
  <r>
    <x v="2"/>
    <x v="1608"/>
    <x v="1614"/>
    <x v="8"/>
  </r>
  <r>
    <x v="2"/>
    <x v="1609"/>
    <x v="2094"/>
    <x v="4"/>
  </r>
  <r>
    <x v="2"/>
    <x v="1605"/>
    <x v="2160"/>
    <x v="4"/>
  </r>
  <r>
    <x v="2"/>
    <x v="1606"/>
    <x v="1909"/>
    <x v="4"/>
  </r>
  <r>
    <x v="2"/>
    <x v="1607"/>
    <x v="2563"/>
    <x v="6"/>
  </r>
  <r>
    <x v="2"/>
    <x v="1420"/>
    <x v="2522"/>
    <x v="6"/>
  </r>
  <r>
    <x v="2"/>
    <x v="1957"/>
    <x v="397"/>
    <x v="2"/>
  </r>
  <r>
    <x v="2"/>
    <x v="1984"/>
    <x v="2591"/>
    <x v="6"/>
  </r>
  <r>
    <x v="2"/>
    <x v="2651"/>
    <x v="2838"/>
    <x v="10"/>
  </r>
  <r>
    <x v="2"/>
    <x v="1992"/>
    <x v="2988"/>
    <x v="0"/>
  </r>
  <r>
    <x v="2"/>
    <x v="1953"/>
    <x v="2673"/>
    <x v="10"/>
  </r>
  <r>
    <x v="2"/>
    <x v="1960"/>
    <x v="1528"/>
    <x v="8"/>
  </r>
  <r>
    <x v="2"/>
    <x v="1955"/>
    <x v="571"/>
    <x v="2"/>
  </r>
  <r>
    <x v="2"/>
    <x v="1614"/>
    <x v="2923"/>
    <x v="0"/>
  </r>
  <r>
    <x v="2"/>
    <x v="2651"/>
    <x v="2888"/>
    <x v="10"/>
  </r>
  <r>
    <x v="2"/>
    <x v="2651"/>
    <x v="2967"/>
    <x v="0"/>
  </r>
  <r>
    <x v="2"/>
    <x v="1586"/>
    <x v="2190"/>
    <x v="6"/>
  </r>
  <r>
    <x v="2"/>
    <x v="1587"/>
    <x v="1736"/>
    <x v="4"/>
  </r>
  <r>
    <x v="8"/>
    <x v="2259"/>
    <x v="130"/>
    <x v="1"/>
  </r>
  <r>
    <x v="8"/>
    <x v="2242"/>
    <x v="3000"/>
    <x v="0"/>
  </r>
  <r>
    <x v="8"/>
    <x v="2239"/>
    <x v="3084"/>
    <x v="0"/>
  </r>
  <r>
    <x v="8"/>
    <x v="2257"/>
    <x v="3001"/>
    <x v="0"/>
  </r>
  <r>
    <x v="8"/>
    <x v="2260"/>
    <x v="2948"/>
    <x v="0"/>
  </r>
  <r>
    <x v="8"/>
    <x v="2261"/>
    <x v="2723"/>
    <x v="10"/>
  </r>
  <r>
    <x v="8"/>
    <x v="2265"/>
    <x v="1033"/>
    <x v="7"/>
  </r>
  <r>
    <x v="8"/>
    <x v="2264"/>
    <x v="1713"/>
    <x v="4"/>
  </r>
  <r>
    <x v="8"/>
    <x v="2311"/>
    <x v="3019"/>
    <x v="0"/>
  </r>
  <r>
    <x v="8"/>
    <x v="2347"/>
    <x v="2921"/>
    <x v="0"/>
  </r>
  <r>
    <x v="8"/>
    <x v="2312"/>
    <x v="2914"/>
    <x v="0"/>
  </r>
  <r>
    <x v="8"/>
    <x v="2310"/>
    <x v="3104"/>
    <x v="0"/>
  </r>
  <r>
    <x v="8"/>
    <x v="2339"/>
    <x v="2724"/>
    <x v="10"/>
  </r>
  <r>
    <x v="8"/>
    <x v="1891"/>
    <x v="3045"/>
    <x v="0"/>
  </r>
  <r>
    <x v="8"/>
    <x v="1894"/>
    <x v="3110"/>
    <x v="0"/>
  </r>
  <r>
    <x v="8"/>
    <x v="1892"/>
    <x v="2912"/>
    <x v="0"/>
  </r>
  <r>
    <x v="8"/>
    <x v="1895"/>
    <x v="3115"/>
    <x v="0"/>
  </r>
  <r>
    <x v="8"/>
    <x v="1882"/>
    <x v="2061"/>
    <x v="4"/>
  </r>
  <r>
    <x v="8"/>
    <x v="1793"/>
    <x v="1659"/>
    <x v="8"/>
  </r>
  <r>
    <x v="8"/>
    <x v="1795"/>
    <x v="2075"/>
    <x v="4"/>
  </r>
  <r>
    <x v="8"/>
    <x v="1901"/>
    <x v="1317"/>
    <x v="8"/>
  </r>
  <r>
    <x v="8"/>
    <x v="1896"/>
    <x v="3089"/>
    <x v="0"/>
  </r>
  <r>
    <x v="8"/>
    <x v="1899"/>
    <x v="2982"/>
    <x v="0"/>
  </r>
  <r>
    <x v="8"/>
    <x v="1897"/>
    <x v="3007"/>
    <x v="0"/>
  </r>
  <r>
    <x v="8"/>
    <x v="1902"/>
    <x v="2615"/>
    <x v="6"/>
  </r>
  <r>
    <x v="8"/>
    <x v="1904"/>
    <x v="3017"/>
    <x v="0"/>
  </r>
  <r>
    <x v="8"/>
    <x v="1903"/>
    <x v="2964"/>
    <x v="0"/>
  </r>
  <r>
    <x v="8"/>
    <x v="1907"/>
    <x v="1788"/>
    <x v="4"/>
  </r>
  <r>
    <x v="8"/>
    <x v="1908"/>
    <x v="61"/>
    <x v="1"/>
  </r>
  <r>
    <x v="8"/>
    <x v="1898"/>
    <x v="3091"/>
    <x v="0"/>
  </r>
  <r>
    <x v="8"/>
    <x v="1893"/>
    <x v="2981"/>
    <x v="0"/>
  </r>
  <r>
    <x v="8"/>
    <x v="2334"/>
    <x v="2764"/>
    <x v="10"/>
  </r>
  <r>
    <x v="8"/>
    <x v="2333"/>
    <x v="2800"/>
    <x v="10"/>
  </r>
  <r>
    <x v="8"/>
    <x v="2346"/>
    <x v="1878"/>
    <x v="4"/>
  </r>
  <r>
    <x v="8"/>
    <x v="2336"/>
    <x v="2604"/>
    <x v="6"/>
  </r>
  <r>
    <x v="8"/>
    <x v="2345"/>
    <x v="1584"/>
    <x v="8"/>
  </r>
  <r>
    <x v="8"/>
    <x v="2258"/>
    <x v="2567"/>
    <x v="6"/>
  </r>
  <r>
    <x v="8"/>
    <x v="2267"/>
    <x v="882"/>
    <x v="7"/>
  </r>
  <r>
    <x v="8"/>
    <x v="2263"/>
    <x v="379"/>
    <x v="2"/>
  </r>
  <r>
    <x v="8"/>
    <x v="2262"/>
    <x v="2357"/>
    <x v="6"/>
  </r>
  <r>
    <x v="8"/>
    <x v="2241"/>
    <x v="2463"/>
    <x v="6"/>
  </r>
  <r>
    <x v="8"/>
    <x v="2246"/>
    <x v="2449"/>
    <x v="6"/>
  </r>
  <r>
    <x v="8"/>
    <x v="2266"/>
    <x v="2572"/>
    <x v="6"/>
  </r>
  <r>
    <x v="8"/>
    <x v="2244"/>
    <x v="2154"/>
    <x v="4"/>
  </r>
  <r>
    <x v="8"/>
    <x v="2245"/>
    <x v="1995"/>
    <x v="4"/>
  </r>
  <r>
    <x v="8"/>
    <x v="2240"/>
    <x v="2928"/>
    <x v="0"/>
  </r>
  <r>
    <x v="8"/>
    <x v="2256"/>
    <x v="1601"/>
    <x v="8"/>
  </r>
  <r>
    <x v="8"/>
    <x v="2243"/>
    <x v="2803"/>
    <x v="10"/>
  </r>
  <r>
    <x v="8"/>
    <x v="2254"/>
    <x v="1879"/>
    <x v="4"/>
  </r>
  <r>
    <x v="8"/>
    <x v="2248"/>
    <x v="1434"/>
    <x v="8"/>
  </r>
  <r>
    <x v="8"/>
    <x v="2247"/>
    <x v="1609"/>
    <x v="8"/>
  </r>
  <r>
    <x v="8"/>
    <x v="2249"/>
    <x v="1820"/>
    <x v="4"/>
  </r>
  <r>
    <x v="8"/>
    <x v="2250"/>
    <x v="1606"/>
    <x v="8"/>
  </r>
  <r>
    <x v="8"/>
    <x v="2251"/>
    <x v="2179"/>
    <x v="4"/>
  </r>
  <r>
    <x v="8"/>
    <x v="2252"/>
    <x v="2073"/>
    <x v="4"/>
  </r>
  <r>
    <x v="8"/>
    <x v="2253"/>
    <x v="1691"/>
    <x v="4"/>
  </r>
  <r>
    <x v="8"/>
    <x v="2321"/>
    <x v="2992"/>
    <x v="0"/>
  </r>
  <r>
    <x v="8"/>
    <x v="2519"/>
    <x v="2427"/>
    <x v="6"/>
  </r>
  <r>
    <x v="8"/>
    <x v="2320"/>
    <x v="2676"/>
    <x v="10"/>
  </r>
  <r>
    <x v="8"/>
    <x v="2319"/>
    <x v="2766"/>
    <x v="10"/>
  </r>
  <r>
    <x v="8"/>
    <x v="2318"/>
    <x v="2771"/>
    <x v="10"/>
  </r>
  <r>
    <x v="8"/>
    <x v="2338"/>
    <x v="2568"/>
    <x v="6"/>
  </r>
  <r>
    <x v="8"/>
    <x v="2314"/>
    <x v="2552"/>
    <x v="6"/>
  </r>
  <r>
    <x v="8"/>
    <x v="2313"/>
    <x v="3057"/>
    <x v="0"/>
  </r>
  <r>
    <x v="8"/>
    <x v="2322"/>
    <x v="2644"/>
    <x v="6"/>
  </r>
  <r>
    <x v="8"/>
    <x v="2327"/>
    <x v="1734"/>
    <x v="4"/>
  </r>
  <r>
    <x v="8"/>
    <x v="2317"/>
    <x v="2941"/>
    <x v="0"/>
  </r>
  <r>
    <x v="8"/>
    <x v="2316"/>
    <x v="2626"/>
    <x v="6"/>
  </r>
  <r>
    <x v="8"/>
    <x v="2391"/>
    <x v="2708"/>
    <x v="10"/>
  </r>
  <r>
    <x v="8"/>
    <x v="2343"/>
    <x v="2549"/>
    <x v="6"/>
  </r>
  <r>
    <x v="8"/>
    <x v="2288"/>
    <x v="1114"/>
    <x v="7"/>
  </r>
  <r>
    <x v="8"/>
    <x v="2342"/>
    <x v="1544"/>
    <x v="8"/>
  </r>
  <r>
    <x v="8"/>
    <x v="2287"/>
    <x v="2506"/>
    <x v="6"/>
  </r>
  <r>
    <x v="8"/>
    <x v="2341"/>
    <x v="2293"/>
    <x v="6"/>
  </r>
  <r>
    <x v="8"/>
    <x v="2291"/>
    <x v="2617"/>
    <x v="6"/>
  </r>
  <r>
    <x v="8"/>
    <x v="2289"/>
    <x v="1608"/>
    <x v="8"/>
  </r>
  <r>
    <x v="8"/>
    <x v="2335"/>
    <x v="1716"/>
    <x v="4"/>
  </r>
  <r>
    <x v="8"/>
    <x v="2276"/>
    <x v="2788"/>
    <x v="10"/>
  </r>
  <r>
    <x v="8"/>
    <x v="2290"/>
    <x v="2756"/>
    <x v="10"/>
  </r>
  <r>
    <x v="8"/>
    <x v="2292"/>
    <x v="2550"/>
    <x v="6"/>
  </r>
  <r>
    <x v="8"/>
    <x v="2302"/>
    <x v="2765"/>
    <x v="10"/>
  </r>
  <r>
    <x v="8"/>
    <x v="2293"/>
    <x v="2495"/>
    <x v="6"/>
  </r>
  <r>
    <x v="8"/>
    <x v="2300"/>
    <x v="1440"/>
    <x v="8"/>
  </r>
  <r>
    <x v="8"/>
    <x v="2350"/>
    <x v="664"/>
    <x v="2"/>
  </r>
  <r>
    <x v="8"/>
    <x v="2294"/>
    <x v="1183"/>
    <x v="8"/>
  </r>
  <r>
    <x v="8"/>
    <x v="2302"/>
    <x v="1630"/>
    <x v="8"/>
  </r>
  <r>
    <x v="8"/>
    <x v="2301"/>
    <x v="1147"/>
    <x v="7"/>
  </r>
  <r>
    <x v="8"/>
    <x v="2349"/>
    <x v="1475"/>
    <x v="8"/>
  </r>
  <r>
    <x v="8"/>
    <x v="2337"/>
    <x v="2022"/>
    <x v="4"/>
  </r>
  <r>
    <x v="8"/>
    <x v="2308"/>
    <x v="2437"/>
    <x v="6"/>
  </r>
  <r>
    <x v="8"/>
    <x v="2307"/>
    <x v="2413"/>
    <x v="6"/>
  </r>
  <r>
    <x v="8"/>
    <x v="2305"/>
    <x v="1612"/>
    <x v="8"/>
  </r>
  <r>
    <x v="8"/>
    <x v="2306"/>
    <x v="2896"/>
    <x v="10"/>
  </r>
  <r>
    <x v="8"/>
    <x v="2304"/>
    <x v="1803"/>
    <x v="4"/>
  </r>
  <r>
    <x v="8"/>
    <x v="2303"/>
    <x v="2129"/>
    <x v="4"/>
  </r>
  <r>
    <x v="8"/>
    <x v="2309"/>
    <x v="2961"/>
    <x v="0"/>
  </r>
  <r>
    <x v="8"/>
    <x v="2380"/>
    <x v="2186"/>
    <x v="6"/>
  </r>
  <r>
    <x v="8"/>
    <x v="2344"/>
    <x v="1303"/>
    <x v="8"/>
  </r>
  <r>
    <x v="8"/>
    <x v="2328"/>
    <x v="1004"/>
    <x v="7"/>
  </r>
  <r>
    <x v="8"/>
    <x v="2277"/>
    <x v="2200"/>
    <x v="6"/>
  </r>
  <r>
    <x v="8"/>
    <x v="2545"/>
    <x v="273"/>
    <x v="1"/>
  </r>
  <r>
    <x v="8"/>
    <x v="2379"/>
    <x v="2722"/>
    <x v="10"/>
  </r>
  <r>
    <x v="8"/>
    <x v="2524"/>
    <x v="1424"/>
    <x v="8"/>
  </r>
  <r>
    <x v="8"/>
    <x v="2374"/>
    <x v="2668"/>
    <x v="10"/>
  </r>
  <r>
    <x v="8"/>
    <x v="2536"/>
    <x v="1542"/>
    <x v="8"/>
  </r>
  <r>
    <x v="8"/>
    <x v="1809"/>
    <x v="2298"/>
    <x v="6"/>
  </r>
  <r>
    <x v="8"/>
    <x v="1810"/>
    <x v="2798"/>
    <x v="10"/>
  </r>
  <r>
    <x v="8"/>
    <x v="1813"/>
    <x v="2352"/>
    <x v="6"/>
  </r>
  <r>
    <x v="8"/>
    <x v="1845"/>
    <x v="2655"/>
    <x v="6"/>
  </r>
  <r>
    <x v="8"/>
    <x v="1812"/>
    <x v="2661"/>
    <x v="6"/>
  </r>
  <r>
    <x v="8"/>
    <x v="1889"/>
    <x v="2457"/>
    <x v="6"/>
  </r>
  <r>
    <x v="8"/>
    <x v="2510"/>
    <x v="158"/>
    <x v="1"/>
  </r>
  <r>
    <x v="8"/>
    <x v="2381"/>
    <x v="167"/>
    <x v="1"/>
  </r>
  <r>
    <x v="8"/>
    <x v="2378"/>
    <x v="619"/>
    <x v="2"/>
  </r>
  <r>
    <x v="8"/>
    <x v="2379"/>
    <x v="693"/>
    <x v="2"/>
  </r>
  <r>
    <x v="8"/>
    <x v="2377"/>
    <x v="663"/>
    <x v="2"/>
  </r>
  <r>
    <x v="8"/>
    <x v="2530"/>
    <x v="475"/>
    <x v="2"/>
  </r>
  <r>
    <x v="8"/>
    <x v="2376"/>
    <x v="171"/>
    <x v="1"/>
  </r>
  <r>
    <x v="8"/>
    <x v="2529"/>
    <x v="1079"/>
    <x v="7"/>
  </r>
  <r>
    <x v="8"/>
    <x v="2375"/>
    <x v="2611"/>
    <x v="6"/>
  </r>
  <r>
    <x v="8"/>
    <x v="2361"/>
    <x v="1653"/>
    <x v="8"/>
  </r>
  <r>
    <x v="8"/>
    <x v="2362"/>
    <x v="636"/>
    <x v="2"/>
  </r>
  <r>
    <x v="8"/>
    <x v="2363"/>
    <x v="1100"/>
    <x v="7"/>
  </r>
  <r>
    <x v="8"/>
    <x v="2478"/>
    <x v="855"/>
    <x v="7"/>
  </r>
  <r>
    <x v="8"/>
    <x v="2364"/>
    <x v="717"/>
    <x v="2"/>
  </r>
  <r>
    <x v="8"/>
    <x v="2373"/>
    <x v="832"/>
    <x v="7"/>
  </r>
  <r>
    <x v="8"/>
    <x v="2525"/>
    <x v="376"/>
    <x v="2"/>
  </r>
  <r>
    <x v="8"/>
    <x v="2470"/>
    <x v="1201"/>
    <x v="8"/>
  </r>
  <r>
    <x v="8"/>
    <x v="2365"/>
    <x v="2106"/>
    <x v="4"/>
  </r>
  <r>
    <x v="8"/>
    <x v="2526"/>
    <x v="401"/>
    <x v="2"/>
  </r>
  <r>
    <x v="8"/>
    <x v="2469"/>
    <x v="37"/>
    <x v="1"/>
  </r>
  <r>
    <x v="8"/>
    <x v="2371"/>
    <x v="671"/>
    <x v="2"/>
  </r>
  <r>
    <x v="8"/>
    <x v="2372"/>
    <x v="997"/>
    <x v="7"/>
  </r>
  <r>
    <x v="8"/>
    <x v="2366"/>
    <x v="423"/>
    <x v="2"/>
  </r>
  <r>
    <x v="8"/>
    <x v="2368"/>
    <x v="471"/>
    <x v="2"/>
  </r>
  <r>
    <x v="8"/>
    <x v="2369"/>
    <x v="491"/>
    <x v="2"/>
  </r>
  <r>
    <x v="8"/>
    <x v="2367"/>
    <x v="922"/>
    <x v="7"/>
  </r>
  <r>
    <x v="8"/>
    <x v="2370"/>
    <x v="836"/>
    <x v="7"/>
  </r>
  <r>
    <x v="8"/>
    <x v="2278"/>
    <x v="1692"/>
    <x v="4"/>
  </r>
  <r>
    <x v="8"/>
    <x v="2286"/>
    <x v="1577"/>
    <x v="8"/>
  </r>
  <r>
    <x v="8"/>
    <x v="2279"/>
    <x v="1140"/>
    <x v="7"/>
  </r>
  <r>
    <x v="8"/>
    <x v="2280"/>
    <x v="1538"/>
    <x v="8"/>
  </r>
  <r>
    <x v="8"/>
    <x v="2281"/>
    <x v="1535"/>
    <x v="8"/>
  </r>
  <r>
    <x v="8"/>
    <x v="2299"/>
    <x v="1336"/>
    <x v="8"/>
  </r>
  <r>
    <x v="8"/>
    <x v="2298"/>
    <x v="2741"/>
    <x v="10"/>
  </r>
  <r>
    <x v="8"/>
    <x v="2295"/>
    <x v="2319"/>
    <x v="6"/>
  </r>
  <r>
    <x v="8"/>
    <x v="2296"/>
    <x v="516"/>
    <x v="2"/>
  </r>
  <r>
    <x v="8"/>
    <x v="2297"/>
    <x v="426"/>
    <x v="2"/>
  </r>
  <r>
    <x v="8"/>
    <x v="2284"/>
    <x v="727"/>
    <x v="2"/>
  </r>
  <r>
    <x v="8"/>
    <x v="2285"/>
    <x v="1946"/>
    <x v="4"/>
  </r>
  <r>
    <x v="8"/>
    <x v="2348"/>
    <x v="459"/>
    <x v="2"/>
  </r>
  <r>
    <x v="8"/>
    <x v="2282"/>
    <x v="600"/>
    <x v="2"/>
  </r>
  <r>
    <x v="8"/>
    <x v="2352"/>
    <x v="814"/>
    <x v="7"/>
  </r>
  <r>
    <x v="8"/>
    <x v="2283"/>
    <x v="754"/>
    <x v="2"/>
  </r>
  <r>
    <x v="8"/>
    <x v="1840"/>
    <x v="2420"/>
    <x v="6"/>
  </r>
  <r>
    <x v="8"/>
    <x v="1841"/>
    <x v="2077"/>
    <x v="4"/>
  </r>
  <r>
    <x v="8"/>
    <x v="1842"/>
    <x v="1661"/>
    <x v="8"/>
  </r>
  <r>
    <x v="8"/>
    <x v="1847"/>
    <x v="2377"/>
    <x v="6"/>
  </r>
  <r>
    <x v="8"/>
    <x v="1838"/>
    <x v="1518"/>
    <x v="8"/>
  </r>
  <r>
    <x v="8"/>
    <x v="1837"/>
    <x v="1381"/>
    <x v="8"/>
  </r>
  <r>
    <x v="8"/>
    <x v="1839"/>
    <x v="2476"/>
    <x v="6"/>
  </r>
  <r>
    <x v="8"/>
    <x v="1852"/>
    <x v="1859"/>
    <x v="4"/>
  </r>
  <r>
    <x v="8"/>
    <x v="1851"/>
    <x v="1855"/>
    <x v="4"/>
  </r>
  <r>
    <x v="8"/>
    <x v="1832"/>
    <x v="1385"/>
    <x v="8"/>
  </r>
  <r>
    <x v="8"/>
    <x v="1830"/>
    <x v="733"/>
    <x v="2"/>
  </r>
  <r>
    <x v="8"/>
    <x v="1831"/>
    <x v="1313"/>
    <x v="8"/>
  </r>
  <r>
    <x v="8"/>
    <x v="1865"/>
    <x v="1230"/>
    <x v="8"/>
  </r>
  <r>
    <x v="8"/>
    <x v="1833"/>
    <x v="1000"/>
    <x v="7"/>
  </r>
  <r>
    <x v="8"/>
    <x v="1834"/>
    <x v="1144"/>
    <x v="7"/>
  </r>
  <r>
    <x v="8"/>
    <x v="1836"/>
    <x v="965"/>
    <x v="7"/>
  </r>
  <r>
    <x v="8"/>
    <x v="1835"/>
    <x v="915"/>
    <x v="7"/>
  </r>
  <r>
    <x v="8"/>
    <x v="1881"/>
    <x v="911"/>
    <x v="7"/>
  </r>
  <r>
    <x v="8"/>
    <x v="1811"/>
    <x v="116"/>
    <x v="1"/>
  </r>
  <r>
    <x v="8"/>
    <x v="1863"/>
    <x v="365"/>
    <x v="2"/>
  </r>
  <r>
    <x v="8"/>
    <x v="1871"/>
    <x v="1504"/>
    <x v="8"/>
  </r>
  <r>
    <x v="8"/>
    <x v="1814"/>
    <x v="372"/>
    <x v="2"/>
  </r>
  <r>
    <x v="8"/>
    <x v="1872"/>
    <x v="1539"/>
    <x v="8"/>
  </r>
  <r>
    <x v="8"/>
    <x v="1816"/>
    <x v="1136"/>
    <x v="7"/>
  </r>
  <r>
    <x v="8"/>
    <x v="1815"/>
    <x v="1399"/>
    <x v="8"/>
  </r>
  <r>
    <x v="8"/>
    <x v="1890"/>
    <x v="2558"/>
    <x v="6"/>
  </r>
  <r>
    <x v="8"/>
    <x v="1876"/>
    <x v="317"/>
    <x v="1"/>
  </r>
  <r>
    <x v="8"/>
    <x v="1849"/>
    <x v="1116"/>
    <x v="7"/>
  </r>
  <r>
    <x v="8"/>
    <x v="1875"/>
    <x v="1315"/>
    <x v="8"/>
  </r>
  <r>
    <x v="8"/>
    <x v="1829"/>
    <x v="947"/>
    <x v="7"/>
  </r>
  <r>
    <x v="8"/>
    <x v="1828"/>
    <x v="839"/>
    <x v="7"/>
  </r>
  <r>
    <x v="8"/>
    <x v="1825"/>
    <x v="1360"/>
    <x v="8"/>
  </r>
  <r>
    <x v="8"/>
    <x v="1827"/>
    <x v="2029"/>
    <x v="4"/>
  </r>
  <r>
    <x v="8"/>
    <x v="1824"/>
    <x v="286"/>
    <x v="1"/>
  </r>
  <r>
    <x v="8"/>
    <x v="1850"/>
    <x v="407"/>
    <x v="2"/>
  </r>
  <r>
    <x v="8"/>
    <x v="1823"/>
    <x v="1947"/>
    <x v="4"/>
  </r>
  <r>
    <x v="8"/>
    <x v="1874"/>
    <x v="207"/>
    <x v="1"/>
  </r>
  <r>
    <x v="8"/>
    <x v="1818"/>
    <x v="809"/>
    <x v="7"/>
  </r>
  <r>
    <x v="8"/>
    <x v="1817"/>
    <x v="984"/>
    <x v="7"/>
  </r>
  <r>
    <x v="8"/>
    <x v="1819"/>
    <x v="781"/>
    <x v="2"/>
  </r>
  <r>
    <x v="8"/>
    <x v="1820"/>
    <x v="957"/>
    <x v="7"/>
  </r>
  <r>
    <x v="8"/>
    <x v="1864"/>
    <x v="165"/>
    <x v="1"/>
  </r>
  <r>
    <x v="8"/>
    <x v="1826"/>
    <x v="2382"/>
    <x v="6"/>
  </r>
  <r>
    <x v="8"/>
    <x v="1878"/>
    <x v="873"/>
    <x v="7"/>
  </r>
  <r>
    <x v="8"/>
    <x v="1822"/>
    <x v="1154"/>
    <x v="7"/>
  </r>
  <r>
    <x v="8"/>
    <x v="1821"/>
    <x v="753"/>
    <x v="2"/>
  </r>
  <r>
    <x v="8"/>
    <x v="1877"/>
    <x v="1927"/>
    <x v="4"/>
  </r>
  <r>
    <x v="8"/>
    <x v="2324"/>
    <x v="2686"/>
    <x v="10"/>
  </r>
  <r>
    <x v="8"/>
    <x v="2323"/>
    <x v="2987"/>
    <x v="0"/>
  </r>
  <r>
    <x v="8"/>
    <x v="2340"/>
    <x v="53"/>
    <x v="1"/>
  </r>
  <r>
    <x v="8"/>
    <x v="2325"/>
    <x v="3073"/>
    <x v="0"/>
  </r>
  <r>
    <x v="8"/>
    <x v="2329"/>
    <x v="1940"/>
    <x v="4"/>
  </r>
  <r>
    <x v="8"/>
    <x v="2331"/>
    <x v="2433"/>
    <x v="6"/>
  </r>
  <r>
    <x v="8"/>
    <x v="2326"/>
    <x v="2918"/>
    <x v="0"/>
  </r>
  <r>
    <x v="8"/>
    <x v="2330"/>
    <x v="2250"/>
    <x v="6"/>
  </r>
  <r>
    <x v="8"/>
    <x v="2332"/>
    <x v="2843"/>
    <x v="10"/>
  </r>
  <r>
    <x v="8"/>
    <x v="2351"/>
    <x v="2248"/>
    <x v="6"/>
  </r>
  <r>
    <x v="8"/>
    <x v="259"/>
    <x v="1913"/>
    <x v="4"/>
  </r>
  <r>
    <x v="8"/>
    <x v="279"/>
    <x v="1047"/>
    <x v="7"/>
  </r>
  <r>
    <x v="8"/>
    <x v="273"/>
    <x v="2847"/>
    <x v="10"/>
  </r>
  <r>
    <x v="8"/>
    <x v="278"/>
    <x v="1016"/>
    <x v="7"/>
  </r>
  <r>
    <x v="8"/>
    <x v="264"/>
    <x v="2225"/>
    <x v="6"/>
  </r>
  <r>
    <x v="8"/>
    <x v="288"/>
    <x v="1130"/>
    <x v="7"/>
  </r>
  <r>
    <x v="8"/>
    <x v="241"/>
    <x v="1872"/>
    <x v="4"/>
  </r>
  <r>
    <x v="8"/>
    <x v="286"/>
    <x v="1278"/>
    <x v="8"/>
  </r>
  <r>
    <x v="8"/>
    <x v="287"/>
    <x v="228"/>
    <x v="1"/>
  </r>
  <r>
    <x v="8"/>
    <x v="242"/>
    <x v="2060"/>
    <x v="4"/>
  </r>
  <r>
    <x v="8"/>
    <x v="2520"/>
    <x v="1760"/>
    <x v="4"/>
  </r>
  <r>
    <x v="8"/>
    <x v="2458"/>
    <x v="1622"/>
    <x v="8"/>
  </r>
  <r>
    <x v="8"/>
    <x v="2457"/>
    <x v="1587"/>
    <x v="8"/>
  </r>
  <r>
    <x v="8"/>
    <x v="2531"/>
    <x v="1202"/>
    <x v="8"/>
  </r>
  <r>
    <x v="8"/>
    <x v="2446"/>
    <x v="1295"/>
    <x v="8"/>
  </r>
  <r>
    <x v="8"/>
    <x v="2651"/>
    <x v="18"/>
    <x v="1"/>
  </r>
  <r>
    <x v="8"/>
    <x v="2443"/>
    <x v="1891"/>
    <x v="4"/>
  </r>
  <r>
    <x v="8"/>
    <x v="2442"/>
    <x v="525"/>
    <x v="2"/>
  </r>
  <r>
    <x v="8"/>
    <x v="2445"/>
    <x v="629"/>
    <x v="2"/>
  </r>
  <r>
    <x v="8"/>
    <x v="2444"/>
    <x v="730"/>
    <x v="2"/>
  </r>
  <r>
    <x v="8"/>
    <x v="2534"/>
    <x v="779"/>
    <x v="2"/>
  </r>
  <r>
    <x v="8"/>
    <x v="2456"/>
    <x v="869"/>
    <x v="7"/>
  </r>
  <r>
    <x v="8"/>
    <x v="2511"/>
    <x v="2637"/>
    <x v="6"/>
  </r>
  <r>
    <x v="8"/>
    <x v="2543"/>
    <x v="2443"/>
    <x v="6"/>
  </r>
  <r>
    <x v="8"/>
    <x v="2512"/>
    <x v="2023"/>
    <x v="4"/>
  </r>
  <r>
    <x v="8"/>
    <x v="2438"/>
    <x v="2871"/>
    <x v="10"/>
  </r>
  <r>
    <x v="8"/>
    <x v="2439"/>
    <x v="1501"/>
    <x v="8"/>
  </r>
  <r>
    <x v="8"/>
    <x v="2440"/>
    <x v="1685"/>
    <x v="8"/>
  </r>
  <r>
    <x v="8"/>
    <x v="2441"/>
    <x v="1591"/>
    <x v="8"/>
  </r>
  <r>
    <x v="8"/>
    <x v="2436"/>
    <x v="2453"/>
    <x v="6"/>
  </r>
  <r>
    <x v="8"/>
    <x v="2437"/>
    <x v="1456"/>
    <x v="8"/>
  </r>
  <r>
    <x v="8"/>
    <x v="2435"/>
    <x v="1340"/>
    <x v="8"/>
  </r>
  <r>
    <x v="8"/>
    <x v="2515"/>
    <x v="1262"/>
    <x v="8"/>
  </r>
  <r>
    <x v="8"/>
    <x v="2544"/>
    <x v="1639"/>
    <x v="8"/>
  </r>
  <r>
    <x v="8"/>
    <x v="2433"/>
    <x v="2638"/>
    <x v="6"/>
  </r>
  <r>
    <x v="8"/>
    <x v="2502"/>
    <x v="884"/>
    <x v="7"/>
  </r>
  <r>
    <x v="8"/>
    <x v="2432"/>
    <x v="2151"/>
    <x v="4"/>
  </r>
  <r>
    <x v="8"/>
    <x v="2516"/>
    <x v="2721"/>
    <x v="10"/>
  </r>
  <r>
    <x v="8"/>
    <x v="2414"/>
    <x v="2837"/>
    <x v="10"/>
  </r>
  <r>
    <x v="8"/>
    <x v="2506"/>
    <x v="2802"/>
    <x v="10"/>
  </r>
  <r>
    <x v="8"/>
    <x v="2540"/>
    <x v="2027"/>
    <x v="4"/>
  </r>
  <r>
    <x v="8"/>
    <x v="2479"/>
    <x v="1559"/>
    <x v="8"/>
  </r>
  <r>
    <x v="8"/>
    <x v="2476"/>
    <x v="1757"/>
    <x v="4"/>
  </r>
  <r>
    <x v="8"/>
    <x v="2495"/>
    <x v="1563"/>
    <x v="8"/>
  </r>
  <r>
    <x v="8"/>
    <x v="2415"/>
    <x v="1680"/>
    <x v="8"/>
  </r>
  <r>
    <x v="8"/>
    <x v="2397"/>
    <x v="1062"/>
    <x v="7"/>
  </r>
  <r>
    <x v="8"/>
    <x v="2481"/>
    <x v="2237"/>
    <x v="6"/>
  </r>
  <r>
    <x v="8"/>
    <x v="2490"/>
    <x v="999"/>
    <x v="7"/>
  </r>
  <r>
    <x v="8"/>
    <x v="2483"/>
    <x v="777"/>
    <x v="2"/>
  </r>
  <r>
    <x v="8"/>
    <x v="2482"/>
    <x v="1179"/>
    <x v="8"/>
  </r>
  <r>
    <x v="8"/>
    <x v="2393"/>
    <x v="1781"/>
    <x v="4"/>
  </r>
  <r>
    <x v="8"/>
    <x v="2486"/>
    <x v="1576"/>
    <x v="8"/>
  </r>
  <r>
    <x v="8"/>
    <x v="2429"/>
    <x v="2473"/>
    <x v="6"/>
  </r>
  <r>
    <x v="8"/>
    <x v="2434"/>
    <x v="2416"/>
    <x v="6"/>
  </r>
  <r>
    <x v="8"/>
    <x v="2430"/>
    <x v="1726"/>
    <x v="4"/>
  </r>
  <r>
    <x v="8"/>
    <x v="2431"/>
    <x v="2215"/>
    <x v="6"/>
  </r>
  <r>
    <x v="8"/>
    <x v="2480"/>
    <x v="1105"/>
    <x v="7"/>
  </r>
  <r>
    <x v="8"/>
    <x v="2412"/>
    <x v="2610"/>
    <x v="6"/>
  </r>
  <r>
    <x v="8"/>
    <x v="2409"/>
    <x v="1023"/>
    <x v="7"/>
  </r>
  <r>
    <x v="8"/>
    <x v="2463"/>
    <x v="2033"/>
    <x v="4"/>
  </r>
  <r>
    <x v="8"/>
    <x v="2411"/>
    <x v="1037"/>
    <x v="7"/>
  </r>
  <r>
    <x v="8"/>
    <x v="2462"/>
    <x v="1949"/>
    <x v="4"/>
  </r>
  <r>
    <x v="8"/>
    <x v="2410"/>
    <x v="1748"/>
    <x v="4"/>
  </r>
  <r>
    <x v="8"/>
    <x v="2404"/>
    <x v="1345"/>
    <x v="8"/>
  </r>
  <r>
    <x v="8"/>
    <x v="2405"/>
    <x v="612"/>
    <x v="2"/>
  </r>
  <r>
    <x v="8"/>
    <x v="2471"/>
    <x v="654"/>
    <x v="2"/>
  </r>
  <r>
    <x v="8"/>
    <x v="2406"/>
    <x v="775"/>
    <x v="2"/>
  </r>
  <r>
    <x v="8"/>
    <x v="2407"/>
    <x v="1200"/>
    <x v="8"/>
  </r>
  <r>
    <x v="8"/>
    <x v="2455"/>
    <x v="2054"/>
    <x v="4"/>
  </r>
  <r>
    <x v="8"/>
    <x v="2495"/>
    <x v="695"/>
    <x v="2"/>
  </r>
  <r>
    <x v="8"/>
    <x v="2454"/>
    <x v="480"/>
    <x v="2"/>
  </r>
  <r>
    <x v="8"/>
    <x v="2474"/>
    <x v="433"/>
    <x v="2"/>
  </r>
  <r>
    <x v="8"/>
    <x v="923"/>
    <x v="2304"/>
    <x v="6"/>
  </r>
  <r>
    <x v="8"/>
    <x v="816"/>
    <x v="1027"/>
    <x v="7"/>
  </r>
  <r>
    <x v="8"/>
    <x v="817"/>
    <x v="2469"/>
    <x v="6"/>
  </r>
  <r>
    <x v="8"/>
    <x v="924"/>
    <x v="1395"/>
    <x v="8"/>
  </r>
  <r>
    <x v="8"/>
    <x v="835"/>
    <x v="1065"/>
    <x v="7"/>
  </r>
  <r>
    <x v="8"/>
    <x v="966"/>
    <x v="1395"/>
    <x v="8"/>
  </r>
  <r>
    <x v="8"/>
    <x v="2408"/>
    <x v="816"/>
    <x v="7"/>
  </r>
  <r>
    <x v="8"/>
    <x v="2465"/>
    <x v="2385"/>
    <x v="6"/>
  </r>
  <r>
    <x v="8"/>
    <x v="2464"/>
    <x v="2523"/>
    <x v="6"/>
  </r>
  <r>
    <x v="8"/>
    <x v="2503"/>
    <x v="2150"/>
    <x v="4"/>
  </r>
  <r>
    <x v="8"/>
    <x v="2402"/>
    <x v="2373"/>
    <x v="6"/>
  </r>
  <r>
    <x v="8"/>
    <x v="2396"/>
    <x v="2314"/>
    <x v="6"/>
  </r>
  <r>
    <x v="8"/>
    <x v="2401"/>
    <x v="1627"/>
    <x v="8"/>
  </r>
  <r>
    <x v="8"/>
    <x v="2399"/>
    <x v="2230"/>
    <x v="6"/>
  </r>
  <r>
    <x v="8"/>
    <x v="2398"/>
    <x v="1797"/>
    <x v="4"/>
  </r>
  <r>
    <x v="8"/>
    <x v="2504"/>
    <x v="2407"/>
    <x v="6"/>
  </r>
  <r>
    <x v="8"/>
    <x v="2461"/>
    <x v="2600"/>
    <x v="6"/>
  </r>
  <r>
    <x v="8"/>
    <x v="2466"/>
    <x v="2902"/>
    <x v="0"/>
  </r>
  <r>
    <x v="8"/>
    <x v="2403"/>
    <x v="1526"/>
    <x v="8"/>
  </r>
  <r>
    <x v="8"/>
    <x v="2394"/>
    <x v="1954"/>
    <x v="4"/>
  </r>
  <r>
    <x v="8"/>
    <x v="2413"/>
    <x v="2805"/>
    <x v="10"/>
  </r>
  <r>
    <x v="8"/>
    <x v="2468"/>
    <x v="1817"/>
    <x v="4"/>
  </r>
  <r>
    <x v="8"/>
    <x v="2467"/>
    <x v="1707"/>
    <x v="4"/>
  </r>
  <r>
    <x v="8"/>
    <x v="2507"/>
    <x v="1243"/>
    <x v="8"/>
  </r>
  <r>
    <x v="8"/>
    <x v="2477"/>
    <x v="2158"/>
    <x v="4"/>
  </r>
  <r>
    <x v="8"/>
    <x v="2459"/>
    <x v="2854"/>
    <x v="10"/>
  </r>
  <r>
    <x v="8"/>
    <x v="2508"/>
    <x v="1638"/>
    <x v="8"/>
  </r>
  <r>
    <x v="8"/>
    <x v="2392"/>
    <x v="2811"/>
    <x v="10"/>
  </r>
  <r>
    <x v="8"/>
    <x v="2425"/>
    <x v="2145"/>
    <x v="4"/>
  </r>
  <r>
    <x v="8"/>
    <x v="2499"/>
    <x v="2333"/>
    <x v="6"/>
  </r>
  <r>
    <x v="8"/>
    <x v="2496"/>
    <x v="2985"/>
    <x v="0"/>
  </r>
  <r>
    <x v="8"/>
    <x v="2423"/>
    <x v="1474"/>
    <x v="8"/>
  </r>
  <r>
    <x v="8"/>
    <x v="2491"/>
    <x v="2651"/>
    <x v="6"/>
  </r>
  <r>
    <x v="8"/>
    <x v="2500"/>
    <x v="2339"/>
    <x v="6"/>
  </r>
  <r>
    <x v="8"/>
    <x v="2497"/>
    <x v="3044"/>
    <x v="0"/>
  </r>
  <r>
    <x v="8"/>
    <x v="2501"/>
    <x v="2361"/>
    <x v="6"/>
  </r>
  <r>
    <x v="8"/>
    <x v="2428"/>
    <x v="2639"/>
    <x v="6"/>
  </r>
  <r>
    <x v="8"/>
    <x v="2427"/>
    <x v="2841"/>
    <x v="10"/>
  </r>
  <r>
    <x v="8"/>
    <x v="2397"/>
    <x v="1480"/>
    <x v="8"/>
  </r>
  <r>
    <x v="8"/>
    <x v="2492"/>
    <x v="2362"/>
    <x v="6"/>
  </r>
  <r>
    <x v="8"/>
    <x v="2395"/>
    <x v="2983"/>
    <x v="0"/>
  </r>
  <r>
    <x v="8"/>
    <x v="2422"/>
    <x v="2369"/>
    <x v="6"/>
  </r>
  <r>
    <x v="8"/>
    <x v="2424"/>
    <x v="2287"/>
    <x v="6"/>
  </r>
  <r>
    <x v="8"/>
    <x v="2421"/>
    <x v="1488"/>
    <x v="8"/>
  </r>
  <r>
    <x v="8"/>
    <x v="2418"/>
    <x v="1445"/>
    <x v="8"/>
  </r>
  <r>
    <x v="8"/>
    <x v="2417"/>
    <x v="1115"/>
    <x v="7"/>
  </r>
  <r>
    <x v="8"/>
    <x v="2419"/>
    <x v="698"/>
    <x v="2"/>
  </r>
  <r>
    <x v="8"/>
    <x v="2420"/>
    <x v="1547"/>
    <x v="8"/>
  </r>
  <r>
    <x v="8"/>
    <x v="2460"/>
    <x v="1901"/>
    <x v="4"/>
  </r>
  <r>
    <x v="8"/>
    <x v="2513"/>
    <x v="1019"/>
    <x v="7"/>
  </r>
  <r>
    <x v="8"/>
    <x v="2514"/>
    <x v="761"/>
    <x v="2"/>
  </r>
  <r>
    <x v="8"/>
    <x v="2389"/>
    <x v="2813"/>
    <x v="10"/>
  </r>
  <r>
    <x v="8"/>
    <x v="2498"/>
    <x v="468"/>
    <x v="2"/>
  </r>
  <r>
    <x v="8"/>
    <x v="2390"/>
    <x v="766"/>
    <x v="2"/>
  </r>
  <r>
    <x v="8"/>
    <x v="2523"/>
    <x v="355"/>
    <x v="2"/>
  </r>
  <r>
    <x v="8"/>
    <x v="2388"/>
    <x v="769"/>
    <x v="2"/>
  </r>
  <r>
    <x v="8"/>
    <x v="2521"/>
    <x v="509"/>
    <x v="2"/>
  </r>
  <r>
    <x v="8"/>
    <x v="2384"/>
    <x v="287"/>
    <x v="1"/>
  </r>
  <r>
    <x v="8"/>
    <x v="2528"/>
    <x v="565"/>
    <x v="2"/>
  </r>
  <r>
    <x v="8"/>
    <x v="2522"/>
    <x v="442"/>
    <x v="2"/>
  </r>
  <r>
    <x v="8"/>
    <x v="2541"/>
    <x v="481"/>
    <x v="2"/>
  </r>
  <r>
    <x v="8"/>
    <x v="2487"/>
    <x v="837"/>
    <x v="7"/>
  </r>
  <r>
    <x v="8"/>
    <x v="2488"/>
    <x v="450"/>
    <x v="2"/>
  </r>
  <r>
    <x v="8"/>
    <x v="2383"/>
    <x v="1441"/>
    <x v="8"/>
  </r>
  <r>
    <x v="8"/>
    <x v="2489"/>
    <x v="1131"/>
    <x v="7"/>
  </r>
  <r>
    <x v="8"/>
    <x v="2387"/>
    <x v="2180"/>
    <x v="4"/>
  </r>
  <r>
    <x v="8"/>
    <x v="2382"/>
    <x v="1390"/>
    <x v="8"/>
  </r>
  <r>
    <x v="8"/>
    <x v="2386"/>
    <x v="939"/>
    <x v="7"/>
  </r>
  <r>
    <x v="8"/>
    <x v="2538"/>
    <x v="550"/>
    <x v="2"/>
  </r>
  <r>
    <x v="8"/>
    <x v="2385"/>
    <x v="1155"/>
    <x v="7"/>
  </r>
  <r>
    <x v="8"/>
    <x v="2546"/>
    <x v="1290"/>
    <x v="8"/>
  </r>
  <r>
    <x v="8"/>
    <x v="2358"/>
    <x v="830"/>
    <x v="7"/>
  </r>
  <r>
    <x v="8"/>
    <x v="2537"/>
    <x v="225"/>
    <x v="1"/>
  </r>
  <r>
    <x v="8"/>
    <x v="2494"/>
    <x v="414"/>
    <x v="2"/>
  </r>
  <r>
    <x v="8"/>
    <x v="2426"/>
    <x v="1452"/>
    <x v="8"/>
  </r>
  <r>
    <x v="8"/>
    <x v="2416"/>
    <x v="2893"/>
    <x v="10"/>
  </r>
  <r>
    <x v="8"/>
    <x v="2509"/>
    <x v="2311"/>
    <x v="6"/>
  </r>
  <r>
    <x v="8"/>
    <x v="2493"/>
    <x v="222"/>
    <x v="1"/>
  </r>
  <r>
    <x v="8"/>
    <x v="2505"/>
    <x v="250"/>
    <x v="1"/>
  </r>
  <r>
    <x v="8"/>
    <x v="2357"/>
    <x v="1791"/>
    <x v="4"/>
  </r>
  <r>
    <x v="8"/>
    <x v="2356"/>
    <x v="2058"/>
    <x v="4"/>
  </r>
  <r>
    <x v="8"/>
    <x v="2360"/>
    <x v="2343"/>
    <x v="6"/>
  </r>
  <r>
    <x v="8"/>
    <x v="2355"/>
    <x v="1164"/>
    <x v="7"/>
  </r>
  <r>
    <x v="8"/>
    <x v="2539"/>
    <x v="23"/>
    <x v="1"/>
  </r>
  <r>
    <x v="8"/>
    <x v="2359"/>
    <x v="1318"/>
    <x v="8"/>
  </r>
  <r>
    <x v="8"/>
    <x v="2353"/>
    <x v="532"/>
    <x v="2"/>
  </r>
  <r>
    <x v="8"/>
    <x v="2354"/>
    <x v="1125"/>
    <x v="7"/>
  </r>
  <r>
    <x v="8"/>
    <x v="2400"/>
    <x v="971"/>
    <x v="7"/>
  </r>
  <r>
    <x v="8"/>
    <x v="2396"/>
    <x v="3021"/>
    <x v="0"/>
  </r>
  <r>
    <x v="8"/>
    <x v="2518"/>
    <x v="555"/>
    <x v="2"/>
  </r>
  <r>
    <x v="8"/>
    <x v="2517"/>
    <x v="1109"/>
    <x v="7"/>
  </r>
  <r>
    <x v="8"/>
    <x v="811"/>
    <x v="1599"/>
    <x v="8"/>
  </r>
  <r>
    <x v="8"/>
    <x v="813"/>
    <x v="1871"/>
    <x v="4"/>
  </r>
  <r>
    <x v="8"/>
    <x v="981"/>
    <x v="1117"/>
    <x v="7"/>
  </r>
  <r>
    <x v="8"/>
    <x v="812"/>
    <x v="1382"/>
    <x v="8"/>
  </r>
  <r>
    <x v="8"/>
    <x v="810"/>
    <x v="1533"/>
    <x v="8"/>
  </r>
  <r>
    <x v="8"/>
    <x v="814"/>
    <x v="2503"/>
    <x v="6"/>
  </r>
  <r>
    <x v="8"/>
    <x v="809"/>
    <x v="2272"/>
    <x v="6"/>
  </r>
  <r>
    <x v="8"/>
    <x v="1036"/>
    <x v="2814"/>
    <x v="10"/>
  </r>
  <r>
    <x v="8"/>
    <x v="955"/>
    <x v="2423"/>
    <x v="6"/>
  </r>
  <r>
    <x v="8"/>
    <x v="1123"/>
    <x v="2309"/>
    <x v="6"/>
  </r>
  <r>
    <x v="8"/>
    <x v="798"/>
    <x v="1852"/>
    <x v="4"/>
  </r>
  <r>
    <x v="8"/>
    <x v="1007"/>
    <x v="838"/>
    <x v="7"/>
  </r>
  <r>
    <x v="8"/>
    <x v="797"/>
    <x v="1876"/>
    <x v="4"/>
  </r>
  <r>
    <x v="8"/>
    <x v="796"/>
    <x v="1836"/>
    <x v="4"/>
  </r>
  <r>
    <x v="8"/>
    <x v="1011"/>
    <x v="867"/>
    <x v="7"/>
  </r>
  <r>
    <x v="8"/>
    <x v="799"/>
    <x v="2627"/>
    <x v="6"/>
  </r>
  <r>
    <x v="8"/>
    <x v="1042"/>
    <x v="2228"/>
    <x v="6"/>
  </r>
  <r>
    <x v="8"/>
    <x v="233"/>
    <x v="2717"/>
    <x v="10"/>
  </r>
  <r>
    <x v="8"/>
    <x v="1437"/>
    <x v="2338"/>
    <x v="6"/>
  </r>
  <r>
    <x v="8"/>
    <x v="1436"/>
    <x v="1175"/>
    <x v="8"/>
  </r>
  <r>
    <x v="8"/>
    <x v="1435"/>
    <x v="1478"/>
    <x v="8"/>
  </r>
  <r>
    <x v="8"/>
    <x v="1434"/>
    <x v="1956"/>
    <x v="4"/>
  </r>
  <r>
    <x v="8"/>
    <x v="1512"/>
    <x v="2654"/>
    <x v="6"/>
  </r>
  <r>
    <x v="8"/>
    <x v="1482"/>
    <x v="2056"/>
    <x v="4"/>
  </r>
  <r>
    <x v="8"/>
    <x v="1480"/>
    <x v="2532"/>
    <x v="6"/>
  </r>
  <r>
    <x v="8"/>
    <x v="1479"/>
    <x v="2397"/>
    <x v="6"/>
  </r>
  <r>
    <x v="8"/>
    <x v="1514"/>
    <x v="932"/>
    <x v="7"/>
  </r>
  <r>
    <x v="8"/>
    <x v="1533"/>
    <x v="470"/>
    <x v="2"/>
  </r>
  <r>
    <x v="8"/>
    <x v="1534"/>
    <x v="496"/>
    <x v="2"/>
  </r>
  <r>
    <x v="8"/>
    <x v="1513"/>
    <x v="345"/>
    <x v="2"/>
  </r>
  <r>
    <x v="8"/>
    <x v="1483"/>
    <x v="385"/>
    <x v="2"/>
  </r>
  <r>
    <x v="8"/>
    <x v="1481"/>
    <x v="530"/>
    <x v="2"/>
  </r>
  <r>
    <x v="8"/>
    <x v="1515"/>
    <x v="792"/>
    <x v="2"/>
  </r>
  <r>
    <x v="8"/>
    <x v="1516"/>
    <x v="709"/>
    <x v="2"/>
  </r>
  <r>
    <x v="8"/>
    <x v="1433"/>
    <x v="1684"/>
    <x v="8"/>
  </r>
  <r>
    <x v="8"/>
    <x v="1477"/>
    <x v="447"/>
    <x v="2"/>
  </r>
  <r>
    <x v="8"/>
    <x v="1430"/>
    <x v="1739"/>
    <x v="4"/>
  </r>
  <r>
    <x v="8"/>
    <x v="1478"/>
    <x v="1307"/>
    <x v="8"/>
  </r>
  <r>
    <x v="8"/>
    <x v="1476"/>
    <x v="425"/>
    <x v="2"/>
  </r>
  <r>
    <x v="8"/>
    <x v="1425"/>
    <x v="1974"/>
    <x v="4"/>
  </r>
  <r>
    <x v="8"/>
    <x v="1424"/>
    <x v="1572"/>
    <x v="8"/>
  </r>
  <r>
    <x v="8"/>
    <x v="1425"/>
    <x v="1354"/>
    <x v="8"/>
  </r>
  <r>
    <x v="8"/>
    <x v="1475"/>
    <x v="1540"/>
    <x v="8"/>
  </r>
  <r>
    <x v="8"/>
    <x v="1474"/>
    <x v="2545"/>
    <x v="6"/>
  </r>
  <r>
    <x v="8"/>
    <x v="1429"/>
    <x v="1371"/>
    <x v="8"/>
  </r>
  <r>
    <x v="8"/>
    <x v="1484"/>
    <x v="1986"/>
    <x v="4"/>
  </r>
  <r>
    <x v="8"/>
    <x v="1416"/>
    <x v="1505"/>
    <x v="8"/>
  </r>
  <r>
    <x v="8"/>
    <x v="1417"/>
    <x v="403"/>
    <x v="2"/>
  </r>
  <r>
    <x v="8"/>
    <x v="1418"/>
    <x v="1143"/>
    <x v="7"/>
  </r>
  <r>
    <x v="8"/>
    <x v="1423"/>
    <x v="1785"/>
    <x v="4"/>
  </r>
  <r>
    <x v="8"/>
    <x v="1421"/>
    <x v="196"/>
    <x v="1"/>
  </r>
  <r>
    <x v="8"/>
    <x v="1473"/>
    <x v="1235"/>
    <x v="8"/>
  </r>
  <r>
    <x v="8"/>
    <x v="1472"/>
    <x v="1697"/>
    <x v="4"/>
  </r>
  <r>
    <x v="8"/>
    <x v="1420"/>
    <x v="1133"/>
    <x v="7"/>
  </r>
  <r>
    <x v="8"/>
    <x v="1419"/>
    <x v="728"/>
    <x v="2"/>
  </r>
  <r>
    <x v="8"/>
    <x v="1422"/>
    <x v="689"/>
    <x v="2"/>
  </r>
  <r>
    <x v="8"/>
    <x v="1413"/>
    <x v="1861"/>
    <x v="4"/>
  </r>
  <r>
    <x v="8"/>
    <x v="1414"/>
    <x v="725"/>
    <x v="2"/>
  </r>
  <r>
    <x v="8"/>
    <x v="1485"/>
    <x v="2177"/>
    <x v="4"/>
  </r>
  <r>
    <x v="8"/>
    <x v="1471"/>
    <x v="2541"/>
    <x v="6"/>
  </r>
  <r>
    <x v="8"/>
    <x v="1406"/>
    <x v="2310"/>
    <x v="6"/>
  </r>
  <r>
    <x v="8"/>
    <x v="1541"/>
    <x v="1992"/>
    <x v="4"/>
  </r>
  <r>
    <x v="8"/>
    <x v="1405"/>
    <x v="2041"/>
    <x v="4"/>
  </r>
  <r>
    <x v="8"/>
    <x v="1409"/>
    <x v="1406"/>
    <x v="8"/>
  </r>
  <r>
    <x v="8"/>
    <x v="1407"/>
    <x v="2172"/>
    <x v="4"/>
  </r>
  <r>
    <x v="8"/>
    <x v="1408"/>
    <x v="1683"/>
    <x v="8"/>
  </r>
  <r>
    <x v="8"/>
    <x v="1404"/>
    <x v="903"/>
    <x v="7"/>
  </r>
  <r>
    <x v="8"/>
    <x v="1549"/>
    <x v="1040"/>
    <x v="7"/>
  </r>
  <r>
    <x v="8"/>
    <x v="1550"/>
    <x v="1171"/>
    <x v="8"/>
  </r>
  <r>
    <x v="8"/>
    <x v="1402"/>
    <x v="1458"/>
    <x v="8"/>
  </r>
  <r>
    <x v="8"/>
    <x v="1399"/>
    <x v="1868"/>
    <x v="4"/>
  </r>
  <r>
    <x v="8"/>
    <x v="1547"/>
    <x v="1985"/>
    <x v="4"/>
  </r>
  <r>
    <x v="8"/>
    <x v="1403"/>
    <x v="1851"/>
    <x v="4"/>
  </r>
  <r>
    <x v="8"/>
    <x v="1536"/>
    <x v="569"/>
    <x v="2"/>
  </r>
  <r>
    <x v="8"/>
    <x v="1400"/>
    <x v="2887"/>
    <x v="10"/>
  </r>
  <r>
    <x v="8"/>
    <x v="1401"/>
    <x v="783"/>
    <x v="2"/>
  </r>
  <r>
    <x v="8"/>
    <x v="1509"/>
    <x v="2596"/>
    <x v="6"/>
  </r>
  <r>
    <x v="8"/>
    <x v="1527"/>
    <x v="2652"/>
    <x v="6"/>
  </r>
  <r>
    <x v="8"/>
    <x v="1526"/>
    <x v="2777"/>
    <x v="10"/>
  </r>
  <r>
    <x v="8"/>
    <x v="1486"/>
    <x v="2252"/>
    <x v="6"/>
  </r>
  <r>
    <x v="8"/>
    <x v="1307"/>
    <x v="2255"/>
    <x v="6"/>
  </r>
  <r>
    <x v="8"/>
    <x v="1499"/>
    <x v="1719"/>
    <x v="4"/>
  </r>
  <r>
    <x v="8"/>
    <x v="1502"/>
    <x v="333"/>
    <x v="1"/>
  </r>
  <r>
    <x v="8"/>
    <x v="1500"/>
    <x v="1720"/>
    <x v="4"/>
  </r>
  <r>
    <x v="8"/>
    <x v="1510"/>
    <x v="1626"/>
    <x v="8"/>
  </r>
  <r>
    <x v="8"/>
    <x v="1498"/>
    <x v="2234"/>
    <x v="6"/>
  </r>
  <r>
    <x v="8"/>
    <x v="1496"/>
    <x v="1702"/>
    <x v="4"/>
  </r>
  <r>
    <x v="8"/>
    <x v="1544"/>
    <x v="922"/>
    <x v="7"/>
  </r>
  <r>
    <x v="8"/>
    <x v="1493"/>
    <x v="1994"/>
    <x v="4"/>
  </r>
  <r>
    <x v="8"/>
    <x v="1546"/>
    <x v="1421"/>
    <x v="8"/>
  </r>
  <r>
    <x v="8"/>
    <x v="1494"/>
    <x v="1775"/>
    <x v="4"/>
  </r>
  <r>
    <x v="8"/>
    <x v="1488"/>
    <x v="438"/>
    <x v="2"/>
  </r>
  <r>
    <x v="8"/>
    <x v="1562"/>
    <x v="606"/>
    <x v="2"/>
  </r>
  <r>
    <x v="8"/>
    <x v="1489"/>
    <x v="400"/>
    <x v="2"/>
  </r>
  <r>
    <x v="8"/>
    <x v="1491"/>
    <x v="1321"/>
    <x v="8"/>
  </r>
  <r>
    <x v="8"/>
    <x v="1490"/>
    <x v="335"/>
    <x v="2"/>
  </r>
  <r>
    <x v="8"/>
    <x v="1492"/>
    <x v="1245"/>
    <x v="8"/>
  </r>
  <r>
    <x v="8"/>
    <x v="1511"/>
    <x v="1647"/>
    <x v="8"/>
  </r>
  <r>
    <x v="8"/>
    <x v="1306"/>
    <x v="2895"/>
    <x v="10"/>
  </r>
  <r>
    <x v="8"/>
    <x v="1269"/>
    <x v="758"/>
    <x v="2"/>
  </r>
  <r>
    <x v="8"/>
    <x v="1308"/>
    <x v="582"/>
    <x v="2"/>
  </r>
  <r>
    <x v="8"/>
    <x v="1309"/>
    <x v="19"/>
    <x v="1"/>
  </r>
  <r>
    <x v="8"/>
    <x v="1163"/>
    <x v="1253"/>
    <x v="8"/>
  </r>
  <r>
    <x v="8"/>
    <x v="1161"/>
    <x v="424"/>
    <x v="2"/>
  </r>
  <r>
    <x v="8"/>
    <x v="1174"/>
    <x v="305"/>
    <x v="1"/>
  </r>
  <r>
    <x v="8"/>
    <x v="1162"/>
    <x v="495"/>
    <x v="2"/>
  </r>
  <r>
    <x v="8"/>
    <x v="1271"/>
    <x v="902"/>
    <x v="7"/>
  </r>
  <r>
    <x v="8"/>
    <x v="1159"/>
    <x v="280"/>
    <x v="1"/>
  </r>
  <r>
    <x v="8"/>
    <x v="1153"/>
    <x v="1007"/>
    <x v="7"/>
  </r>
  <r>
    <x v="8"/>
    <x v="1152"/>
    <x v="406"/>
    <x v="2"/>
  </r>
  <r>
    <x v="8"/>
    <x v="1156"/>
    <x v="206"/>
    <x v="1"/>
  </r>
  <r>
    <x v="8"/>
    <x v="2651"/>
    <x v="263"/>
    <x v="1"/>
  </r>
  <r>
    <x v="8"/>
    <x v="1272"/>
    <x v="209"/>
    <x v="1"/>
  </r>
  <r>
    <x v="8"/>
    <x v="2651"/>
    <x v="160"/>
    <x v="1"/>
  </r>
  <r>
    <x v="8"/>
    <x v="1154"/>
    <x v="522"/>
    <x v="2"/>
  </r>
  <r>
    <x v="8"/>
    <x v="1155"/>
    <x v="1396"/>
    <x v="8"/>
  </r>
  <r>
    <x v="8"/>
    <x v="1270"/>
    <x v="134"/>
    <x v="1"/>
  </r>
  <r>
    <x v="8"/>
    <x v="1157"/>
    <x v="64"/>
    <x v="1"/>
  </r>
  <r>
    <x v="8"/>
    <x v="1158"/>
    <x v="149"/>
    <x v="1"/>
  </r>
  <r>
    <x v="8"/>
    <x v="1543"/>
    <x v="2675"/>
    <x v="10"/>
  </r>
  <r>
    <x v="8"/>
    <x v="1495"/>
    <x v="1675"/>
    <x v="8"/>
  </r>
  <r>
    <x v="8"/>
    <x v="1237"/>
    <x v="203"/>
    <x v="1"/>
  </r>
  <r>
    <x v="8"/>
    <x v="1260"/>
    <x v="460"/>
    <x v="2"/>
  </r>
  <r>
    <x v="8"/>
    <x v="1151"/>
    <x v="366"/>
    <x v="2"/>
  </r>
  <r>
    <x v="8"/>
    <x v="1150"/>
    <x v="1496"/>
    <x v="8"/>
  </r>
  <r>
    <x v="8"/>
    <x v="1144"/>
    <x v="83"/>
    <x v="1"/>
  </r>
  <r>
    <x v="8"/>
    <x v="1145"/>
    <x v="67"/>
    <x v="1"/>
  </r>
  <r>
    <x v="8"/>
    <x v="1146"/>
    <x v="52"/>
    <x v="1"/>
  </r>
  <r>
    <x v="8"/>
    <x v="1140"/>
    <x v="2181"/>
    <x v="4"/>
  </r>
  <r>
    <x v="8"/>
    <x v="1139"/>
    <x v="2007"/>
    <x v="4"/>
  </r>
  <r>
    <x v="8"/>
    <x v="1138"/>
    <x v="2528"/>
    <x v="6"/>
  </r>
  <r>
    <x v="8"/>
    <x v="1141"/>
    <x v="1212"/>
    <x v="8"/>
  </r>
  <r>
    <x v="8"/>
    <x v="1142"/>
    <x v="1275"/>
    <x v="8"/>
  </r>
  <r>
    <x v="8"/>
    <x v="1062"/>
    <x v="2994"/>
    <x v="0"/>
  </r>
  <r>
    <x v="8"/>
    <x v="1231"/>
    <x v="2908"/>
    <x v="0"/>
  </r>
  <r>
    <x v="8"/>
    <x v="1218"/>
    <x v="59"/>
    <x v="1"/>
  </r>
  <r>
    <x v="8"/>
    <x v="1209"/>
    <x v="1242"/>
    <x v="8"/>
  </r>
  <r>
    <x v="8"/>
    <x v="1118"/>
    <x v="189"/>
    <x v="1"/>
  </r>
  <r>
    <x v="8"/>
    <x v="1114"/>
    <x v="548"/>
    <x v="2"/>
  </r>
  <r>
    <x v="8"/>
    <x v="1165"/>
    <x v="2991"/>
    <x v="0"/>
  </r>
  <r>
    <x v="8"/>
    <x v="1228"/>
    <x v="420"/>
    <x v="2"/>
  </r>
  <r>
    <x v="8"/>
    <x v="1078"/>
    <x v="850"/>
    <x v="7"/>
  </r>
  <r>
    <x v="8"/>
    <x v="1094"/>
    <x v="2303"/>
    <x v="6"/>
  </r>
  <r>
    <x v="8"/>
    <x v="1122"/>
    <x v="1944"/>
    <x v="4"/>
  </r>
  <r>
    <x v="8"/>
    <x v="1116"/>
    <x v="1756"/>
    <x v="4"/>
  </r>
  <r>
    <x v="8"/>
    <x v="1113"/>
    <x v="1213"/>
    <x v="8"/>
  </r>
  <r>
    <x v="8"/>
    <x v="1210"/>
    <x v="191"/>
    <x v="1"/>
  </r>
  <r>
    <x v="8"/>
    <x v="1068"/>
    <x v="232"/>
    <x v="1"/>
  </r>
  <r>
    <x v="8"/>
    <x v="1284"/>
    <x v="529"/>
    <x v="2"/>
  </r>
  <r>
    <x v="8"/>
    <x v="1286"/>
    <x v="1581"/>
    <x v="8"/>
  </r>
  <r>
    <x v="8"/>
    <x v="1137"/>
    <x v="1632"/>
    <x v="8"/>
  </r>
  <r>
    <x v="8"/>
    <x v="1073"/>
    <x v="370"/>
    <x v="2"/>
  </r>
  <r>
    <x v="8"/>
    <x v="1067"/>
    <x v="1655"/>
    <x v="8"/>
  </r>
  <r>
    <x v="8"/>
    <x v="1257"/>
    <x v="842"/>
    <x v="7"/>
  </r>
  <r>
    <x v="8"/>
    <x v="1074"/>
    <x v="58"/>
    <x v="1"/>
  </r>
  <r>
    <x v="8"/>
    <x v="1075"/>
    <x v="48"/>
    <x v="1"/>
  </r>
  <r>
    <x v="8"/>
    <x v="1121"/>
    <x v="159"/>
    <x v="1"/>
  </r>
  <r>
    <x v="8"/>
    <x v="1279"/>
    <x v="817"/>
    <x v="7"/>
  </r>
  <r>
    <x v="8"/>
    <x v="1230"/>
    <x v="336"/>
    <x v="2"/>
  </r>
  <r>
    <x v="8"/>
    <x v="1278"/>
    <x v="732"/>
    <x v="2"/>
  </r>
  <r>
    <x v="8"/>
    <x v="1282"/>
    <x v="357"/>
    <x v="2"/>
  </r>
  <r>
    <x v="8"/>
    <x v="1277"/>
    <x v="260"/>
    <x v="1"/>
  </r>
  <r>
    <x v="8"/>
    <x v="1276"/>
    <x v="170"/>
    <x v="1"/>
  </r>
  <r>
    <x v="8"/>
    <x v="1241"/>
    <x v="55"/>
    <x v="1"/>
  </r>
  <r>
    <x v="8"/>
    <x v="1280"/>
    <x v="152"/>
    <x v="1"/>
  </r>
  <r>
    <x v="8"/>
    <x v="1275"/>
    <x v="213"/>
    <x v="1"/>
  </r>
  <r>
    <x v="8"/>
    <x v="1109"/>
    <x v="93"/>
    <x v="1"/>
  </r>
  <r>
    <x v="8"/>
    <x v="1208"/>
    <x v="47"/>
    <x v="1"/>
  </r>
  <r>
    <x v="8"/>
    <x v="1229"/>
    <x v="120"/>
    <x v="1"/>
  </r>
  <r>
    <x v="8"/>
    <x v="1222"/>
    <x v="45"/>
    <x v="1"/>
  </r>
  <r>
    <x v="8"/>
    <x v="1250"/>
    <x v="40"/>
    <x v="1"/>
  </r>
  <r>
    <x v="8"/>
    <x v="1253"/>
    <x v="83"/>
    <x v="1"/>
  </r>
  <r>
    <x v="8"/>
    <x v="2651"/>
    <x v="77"/>
    <x v="1"/>
  </r>
  <r>
    <x v="8"/>
    <x v="1281"/>
    <x v="229"/>
    <x v="1"/>
  </r>
  <r>
    <x v="8"/>
    <x v="1120"/>
    <x v="22"/>
    <x v="1"/>
  </r>
  <r>
    <x v="8"/>
    <x v="1177"/>
    <x v="1685"/>
    <x v="8"/>
  </r>
  <r>
    <x v="8"/>
    <x v="1147"/>
    <x v="68"/>
    <x v="1"/>
  </r>
  <r>
    <x v="8"/>
    <x v="1178"/>
    <x v="1045"/>
    <x v="7"/>
  </r>
  <r>
    <x v="8"/>
    <x v="1063"/>
    <x v="978"/>
    <x v="7"/>
  </r>
  <r>
    <x v="8"/>
    <x v="1148"/>
    <x v="961"/>
    <x v="7"/>
  </r>
  <r>
    <x v="8"/>
    <x v="1287"/>
    <x v="1067"/>
    <x v="7"/>
  </r>
  <r>
    <x v="8"/>
    <x v="1239"/>
    <x v="1633"/>
    <x v="8"/>
  </r>
  <r>
    <x v="8"/>
    <x v="1238"/>
    <x v="1664"/>
    <x v="8"/>
  </r>
  <r>
    <x v="8"/>
    <x v="1273"/>
    <x v="278"/>
    <x v="1"/>
  </r>
  <r>
    <x v="8"/>
    <x v="1240"/>
    <x v="108"/>
    <x v="1"/>
  </r>
  <r>
    <x v="8"/>
    <x v="1136"/>
    <x v="998"/>
    <x v="7"/>
  </r>
  <r>
    <x v="8"/>
    <x v="1135"/>
    <x v="1593"/>
    <x v="8"/>
  </r>
  <r>
    <x v="8"/>
    <x v="1545"/>
    <x v="2950"/>
    <x v="0"/>
  </r>
  <r>
    <x v="8"/>
    <x v="283"/>
    <x v="2649"/>
    <x v="6"/>
  </r>
  <r>
    <x v="8"/>
    <x v="261"/>
    <x v="2774"/>
    <x v="10"/>
  </r>
  <r>
    <x v="8"/>
    <x v="262"/>
    <x v="2925"/>
    <x v="0"/>
  </r>
  <r>
    <x v="8"/>
    <x v="295"/>
    <x v="102"/>
    <x v="1"/>
  </r>
  <r>
    <x v="8"/>
    <x v="263"/>
    <x v="2890"/>
    <x v="10"/>
  </r>
  <r>
    <x v="8"/>
    <x v="267"/>
    <x v="2394"/>
    <x v="6"/>
  </r>
  <r>
    <x v="8"/>
    <x v="229"/>
    <x v="3039"/>
    <x v="0"/>
  </r>
  <r>
    <x v="8"/>
    <x v="387"/>
    <x v="2619"/>
    <x v="6"/>
  </r>
  <r>
    <x v="8"/>
    <x v="386"/>
    <x v="3067"/>
    <x v="0"/>
  </r>
  <r>
    <x v="8"/>
    <x v="385"/>
    <x v="2767"/>
    <x v="10"/>
  </r>
  <r>
    <x v="8"/>
    <x v="388"/>
    <x v="2337"/>
    <x v="6"/>
  </r>
  <r>
    <x v="8"/>
    <x v="290"/>
    <x v="2878"/>
    <x v="10"/>
  </r>
  <r>
    <x v="8"/>
    <x v="255"/>
    <x v="2883"/>
    <x v="10"/>
  </r>
  <r>
    <x v="8"/>
    <x v="274"/>
    <x v="2732"/>
    <x v="10"/>
  </r>
  <r>
    <x v="8"/>
    <x v="383"/>
    <x v="3083"/>
    <x v="0"/>
  </r>
  <r>
    <x v="8"/>
    <x v="258"/>
    <x v="2102"/>
    <x v="4"/>
  </r>
  <r>
    <x v="8"/>
    <x v="260"/>
    <x v="2613"/>
    <x v="6"/>
  </r>
  <r>
    <x v="8"/>
    <x v="254"/>
    <x v="2860"/>
    <x v="10"/>
  </r>
  <r>
    <x v="8"/>
    <x v="257"/>
    <x v="2870"/>
    <x v="10"/>
  </r>
  <r>
    <x v="8"/>
    <x v="244"/>
    <x v="2218"/>
    <x v="6"/>
  </r>
  <r>
    <x v="8"/>
    <x v="245"/>
    <x v="659"/>
    <x v="2"/>
  </r>
  <r>
    <x v="8"/>
    <x v="280"/>
    <x v="5"/>
    <x v="1"/>
  </r>
  <r>
    <x v="8"/>
    <x v="230"/>
    <x v="2701"/>
    <x v="10"/>
  </r>
  <r>
    <x v="8"/>
    <x v="294"/>
    <x v="339"/>
    <x v="2"/>
  </r>
  <r>
    <x v="8"/>
    <x v="256"/>
    <x v="2068"/>
    <x v="4"/>
  </r>
  <r>
    <x v="8"/>
    <x v="2447"/>
    <x v="2328"/>
    <x v="6"/>
  </r>
  <r>
    <x v="8"/>
    <x v="2449"/>
    <x v="1989"/>
    <x v="4"/>
  </r>
  <r>
    <x v="8"/>
    <x v="2485"/>
    <x v="2242"/>
    <x v="6"/>
  </r>
  <r>
    <x v="8"/>
    <x v="2448"/>
    <x v="1666"/>
    <x v="8"/>
  </r>
  <r>
    <x v="8"/>
    <x v="2542"/>
    <x v="1"/>
    <x v="1"/>
  </r>
  <r>
    <x v="8"/>
    <x v="2533"/>
    <x v="407"/>
    <x v="2"/>
  </r>
  <r>
    <x v="8"/>
    <x v="2472"/>
    <x v="962"/>
    <x v="7"/>
  </r>
  <r>
    <x v="8"/>
    <x v="2535"/>
    <x v="656"/>
    <x v="2"/>
  </r>
  <r>
    <x v="8"/>
    <x v="2453"/>
    <x v="763"/>
    <x v="2"/>
  </r>
  <r>
    <x v="8"/>
    <x v="2452"/>
    <x v="1399"/>
    <x v="8"/>
  </r>
  <r>
    <x v="8"/>
    <x v="2527"/>
    <x v="879"/>
    <x v="7"/>
  </r>
  <r>
    <x v="8"/>
    <x v="2484"/>
    <x v="1935"/>
    <x v="4"/>
  </r>
  <r>
    <x v="8"/>
    <x v="240"/>
    <x v="809"/>
    <x v="7"/>
  </r>
  <r>
    <x v="8"/>
    <x v="276"/>
    <x v="1365"/>
    <x v="8"/>
  </r>
  <r>
    <x v="8"/>
    <x v="239"/>
    <x v="1983"/>
    <x v="4"/>
  </r>
  <r>
    <x v="8"/>
    <x v="275"/>
    <x v="1311"/>
    <x v="8"/>
  </r>
  <r>
    <x v="8"/>
    <x v="2651"/>
    <x v="1119"/>
    <x v="7"/>
  </r>
  <r>
    <x v="8"/>
    <x v="243"/>
    <x v="1485"/>
    <x v="8"/>
  </r>
  <r>
    <x v="8"/>
    <x v="2450"/>
    <x v="1808"/>
    <x v="4"/>
  </r>
  <r>
    <x v="8"/>
    <x v="2451"/>
    <x v="2317"/>
    <x v="6"/>
  </r>
  <r>
    <x v="8"/>
    <x v="2475"/>
    <x v="1077"/>
    <x v="7"/>
  </r>
  <r>
    <x v="8"/>
    <x v="2532"/>
    <x v="1705"/>
    <x v="4"/>
  </r>
  <r>
    <x v="8"/>
    <x v="2473"/>
    <x v="1796"/>
    <x v="4"/>
  </r>
  <r>
    <x v="8"/>
    <x v="575"/>
    <x v="2882"/>
    <x v="10"/>
  </r>
  <r>
    <x v="8"/>
    <x v="582"/>
    <x v="2969"/>
    <x v="0"/>
  </r>
  <r>
    <x v="8"/>
    <x v="581"/>
    <x v="2845"/>
    <x v="10"/>
  </r>
  <r>
    <x v="8"/>
    <x v="584"/>
    <x v="1090"/>
    <x v="7"/>
  </r>
  <r>
    <x v="8"/>
    <x v="580"/>
    <x v="2608"/>
    <x v="6"/>
  </r>
  <r>
    <x v="8"/>
    <x v="579"/>
    <x v="2431"/>
    <x v="6"/>
  </r>
  <r>
    <x v="8"/>
    <x v="578"/>
    <x v="2862"/>
    <x v="10"/>
  </r>
  <r>
    <x v="8"/>
    <x v="586"/>
    <x v="2712"/>
    <x v="10"/>
  </r>
  <r>
    <x v="8"/>
    <x v="576"/>
    <x v="2640"/>
    <x v="6"/>
  </r>
  <r>
    <x v="8"/>
    <x v="577"/>
    <x v="2830"/>
    <x v="10"/>
  </r>
  <r>
    <x v="8"/>
    <x v="266"/>
    <x v="123"/>
    <x v="1"/>
  </r>
  <r>
    <x v="8"/>
    <x v="253"/>
    <x v="2804"/>
    <x v="10"/>
  </r>
  <r>
    <x v="8"/>
    <x v="268"/>
    <x v="109"/>
    <x v="1"/>
  </r>
  <r>
    <x v="8"/>
    <x v="270"/>
    <x v="114"/>
    <x v="1"/>
  </r>
  <r>
    <x v="8"/>
    <x v="265"/>
    <x v="2087"/>
    <x v="4"/>
  </r>
  <r>
    <x v="8"/>
    <x v="290"/>
    <x v="3"/>
    <x v="1"/>
  </r>
  <r>
    <x v="8"/>
    <x v="272"/>
    <x v="177"/>
    <x v="1"/>
  </r>
  <r>
    <x v="8"/>
    <x v="237"/>
    <x v="2789"/>
    <x v="10"/>
  </r>
  <r>
    <x v="8"/>
    <x v="235"/>
    <x v="1830"/>
    <x v="4"/>
  </r>
  <r>
    <x v="8"/>
    <x v="236"/>
    <x v="1128"/>
    <x v="7"/>
  </r>
  <r>
    <x v="8"/>
    <x v="238"/>
    <x v="2128"/>
    <x v="4"/>
  </r>
  <r>
    <x v="8"/>
    <x v="232"/>
    <x v="2646"/>
    <x v="6"/>
  </r>
  <r>
    <x v="8"/>
    <x v="298"/>
    <x v="1798"/>
    <x v="4"/>
  </r>
  <r>
    <x v="8"/>
    <x v="302"/>
    <x v="1553"/>
    <x v="8"/>
  </r>
  <r>
    <x v="8"/>
    <x v="301"/>
    <x v="1095"/>
    <x v="7"/>
  </r>
  <r>
    <x v="8"/>
    <x v="303"/>
    <x v="696"/>
    <x v="2"/>
  </r>
  <r>
    <x v="8"/>
    <x v="300"/>
    <x v="741"/>
    <x v="2"/>
  </r>
  <r>
    <x v="8"/>
    <x v="271"/>
    <x v="2374"/>
    <x v="6"/>
  </r>
  <r>
    <x v="8"/>
    <x v="233"/>
    <x v="1777"/>
    <x v="4"/>
  </r>
  <r>
    <x v="8"/>
    <x v="252"/>
    <x v="1578"/>
    <x v="8"/>
  </r>
  <r>
    <x v="8"/>
    <x v="296"/>
    <x v="174"/>
    <x v="1"/>
  </r>
  <r>
    <x v="8"/>
    <x v="234"/>
    <x v="552"/>
    <x v="2"/>
  </r>
  <r>
    <x v="8"/>
    <x v="299"/>
    <x v="1997"/>
    <x v="4"/>
  </r>
  <r>
    <x v="8"/>
    <x v="269"/>
    <x v="676"/>
    <x v="2"/>
  </r>
  <r>
    <x v="8"/>
    <x v="248"/>
    <x v="1499"/>
    <x v="8"/>
  </r>
  <r>
    <x v="8"/>
    <x v="249"/>
    <x v="321"/>
    <x v="1"/>
  </r>
  <r>
    <x v="8"/>
    <x v="250"/>
    <x v="137"/>
    <x v="1"/>
  </r>
  <r>
    <x v="8"/>
    <x v="246"/>
    <x v="2470"/>
    <x v="6"/>
  </r>
  <r>
    <x v="8"/>
    <x v="251"/>
    <x v="2132"/>
    <x v="4"/>
  </r>
  <r>
    <x v="8"/>
    <x v="231"/>
    <x v="3031"/>
    <x v="0"/>
  </r>
  <r>
    <x v="8"/>
    <x v="587"/>
    <x v="2602"/>
    <x v="6"/>
  </r>
  <r>
    <x v="8"/>
    <x v="1034"/>
    <x v="2665"/>
    <x v="6"/>
  </r>
  <r>
    <x v="8"/>
    <x v="903"/>
    <x v="2447"/>
    <x v="6"/>
  </r>
  <r>
    <x v="8"/>
    <x v="950"/>
    <x v="2707"/>
    <x v="10"/>
  </r>
  <r>
    <x v="8"/>
    <x v="969"/>
    <x v="586"/>
    <x v="2"/>
  </r>
  <r>
    <x v="8"/>
    <x v="881"/>
    <x v="104"/>
    <x v="1"/>
  </r>
  <r>
    <x v="8"/>
    <x v="970"/>
    <x v="655"/>
    <x v="2"/>
  </r>
  <r>
    <x v="8"/>
    <x v="961"/>
    <x v="831"/>
    <x v="7"/>
  </r>
  <r>
    <x v="8"/>
    <x v="962"/>
    <x v="1118"/>
    <x v="7"/>
  </r>
  <r>
    <x v="8"/>
    <x v="982"/>
    <x v="1348"/>
    <x v="8"/>
  </r>
  <r>
    <x v="8"/>
    <x v="994"/>
    <x v="797"/>
    <x v="2"/>
  </r>
  <r>
    <x v="8"/>
    <x v="949"/>
    <x v="2130"/>
    <x v="4"/>
  </r>
  <r>
    <x v="8"/>
    <x v="948"/>
    <x v="1737"/>
    <x v="4"/>
  </r>
  <r>
    <x v="8"/>
    <x v="1033"/>
    <x v="2553"/>
    <x v="6"/>
  </r>
  <r>
    <x v="8"/>
    <x v="945"/>
    <x v="2020"/>
    <x v="4"/>
  </r>
  <r>
    <x v="8"/>
    <x v="943"/>
    <x v="765"/>
    <x v="2"/>
  </r>
  <r>
    <x v="8"/>
    <x v="946"/>
    <x v="1168"/>
    <x v="8"/>
  </r>
  <r>
    <x v="8"/>
    <x v="947"/>
    <x v="1695"/>
    <x v="4"/>
  </r>
  <r>
    <x v="8"/>
    <x v="942"/>
    <x v="866"/>
    <x v="7"/>
  </r>
  <r>
    <x v="8"/>
    <x v="998"/>
    <x v="1703"/>
    <x v="4"/>
  </r>
  <r>
    <x v="8"/>
    <x v="944"/>
    <x v="2687"/>
    <x v="10"/>
  </r>
  <r>
    <x v="8"/>
    <x v="858"/>
    <x v="2387"/>
    <x v="6"/>
  </r>
  <r>
    <x v="8"/>
    <x v="1000"/>
    <x v="41"/>
    <x v="1"/>
  </r>
  <r>
    <x v="8"/>
    <x v="935"/>
    <x v="1631"/>
    <x v="8"/>
  </r>
  <r>
    <x v="8"/>
    <x v="951"/>
    <x v="1353"/>
    <x v="8"/>
  </r>
  <r>
    <x v="8"/>
    <x v="953"/>
    <x v="1490"/>
    <x v="8"/>
  </r>
  <r>
    <x v="8"/>
    <x v="953"/>
    <x v="1554"/>
    <x v="8"/>
  </r>
  <r>
    <x v="8"/>
    <x v="978"/>
    <x v="1087"/>
    <x v="7"/>
  </r>
  <r>
    <x v="8"/>
    <x v="973"/>
    <x v="660"/>
    <x v="2"/>
  </r>
  <r>
    <x v="8"/>
    <x v="974"/>
    <x v="1073"/>
    <x v="7"/>
  </r>
  <r>
    <x v="8"/>
    <x v="852"/>
    <x v="349"/>
    <x v="2"/>
  </r>
  <r>
    <x v="8"/>
    <x v="977"/>
    <x v="1078"/>
    <x v="7"/>
  </r>
  <r>
    <x v="8"/>
    <x v="975"/>
    <x v="1130"/>
    <x v="7"/>
  </r>
  <r>
    <x v="8"/>
    <x v="976"/>
    <x v="1161"/>
    <x v="7"/>
  </r>
  <r>
    <x v="8"/>
    <x v="952"/>
    <x v="1532"/>
    <x v="8"/>
  </r>
  <r>
    <x v="8"/>
    <x v="934"/>
    <x v="1806"/>
    <x v="4"/>
  </r>
  <r>
    <x v="8"/>
    <x v="999"/>
    <x v="28"/>
    <x v="1"/>
  </r>
  <r>
    <x v="8"/>
    <x v="971"/>
    <x v="1074"/>
    <x v="7"/>
  </r>
  <r>
    <x v="8"/>
    <x v="941"/>
    <x v="1910"/>
    <x v="4"/>
  </r>
  <r>
    <x v="8"/>
    <x v="871"/>
    <x v="2269"/>
    <x v="6"/>
  </r>
  <r>
    <x v="8"/>
    <x v="872"/>
    <x v="653"/>
    <x v="2"/>
  </r>
  <r>
    <x v="8"/>
    <x v="1003"/>
    <x v="417"/>
    <x v="2"/>
  </r>
  <r>
    <x v="8"/>
    <x v="853"/>
    <x v="618"/>
    <x v="2"/>
  </r>
  <r>
    <x v="8"/>
    <x v="997"/>
    <x v="2253"/>
    <x v="6"/>
  </r>
  <r>
    <x v="8"/>
    <x v="1022"/>
    <x v="652"/>
    <x v="2"/>
  </r>
  <r>
    <x v="8"/>
    <x v="854"/>
    <x v="796"/>
    <x v="2"/>
  </r>
  <r>
    <x v="8"/>
    <x v="825"/>
    <x v="2461"/>
    <x v="6"/>
  </r>
  <r>
    <x v="8"/>
    <x v="847"/>
    <x v="1822"/>
    <x v="4"/>
  </r>
  <r>
    <x v="8"/>
    <x v="855"/>
    <x v="1320"/>
    <x v="8"/>
  </r>
  <r>
    <x v="8"/>
    <x v="904"/>
    <x v="20"/>
    <x v="1"/>
  </r>
  <r>
    <x v="8"/>
    <x v="960"/>
    <x v="248"/>
    <x v="1"/>
  </r>
  <r>
    <x v="8"/>
    <x v="856"/>
    <x v="1690"/>
    <x v="4"/>
  </r>
  <r>
    <x v="8"/>
    <x v="857"/>
    <x v="1050"/>
    <x v="7"/>
  </r>
  <r>
    <x v="8"/>
    <x v="968"/>
    <x v="2082"/>
    <x v="4"/>
  </r>
  <r>
    <x v="8"/>
    <x v="967"/>
    <x v="2672"/>
    <x v="10"/>
  </r>
  <r>
    <x v="8"/>
    <x v="859"/>
    <x v="1827"/>
    <x v="4"/>
  </r>
  <r>
    <x v="8"/>
    <x v="861"/>
    <x v="1283"/>
    <x v="8"/>
  </r>
  <r>
    <x v="8"/>
    <x v="862"/>
    <x v="1952"/>
    <x v="4"/>
  </r>
  <r>
    <x v="8"/>
    <x v="984"/>
    <x v="1766"/>
    <x v="4"/>
  </r>
  <r>
    <x v="8"/>
    <x v="863"/>
    <x v="1327"/>
    <x v="8"/>
  </r>
  <r>
    <x v="8"/>
    <x v="954"/>
    <x v="1169"/>
    <x v="8"/>
  </r>
  <r>
    <x v="8"/>
    <x v="987"/>
    <x v="2404"/>
    <x v="6"/>
  </r>
  <r>
    <x v="8"/>
    <x v="860"/>
    <x v="1826"/>
    <x v="4"/>
  </r>
  <r>
    <x v="8"/>
    <x v="915"/>
    <x v="2536"/>
    <x v="6"/>
  </r>
  <r>
    <x v="8"/>
    <x v="989"/>
    <x v="694"/>
    <x v="2"/>
  </r>
  <r>
    <x v="8"/>
    <x v="917"/>
    <x v="1096"/>
    <x v="7"/>
  </r>
  <r>
    <x v="8"/>
    <x v="985"/>
    <x v="1723"/>
    <x v="4"/>
  </r>
  <r>
    <x v="8"/>
    <x v="919"/>
    <x v="1160"/>
    <x v="7"/>
  </r>
  <r>
    <x v="8"/>
    <x v="918"/>
    <x v="702"/>
    <x v="2"/>
  </r>
  <r>
    <x v="8"/>
    <x v="916"/>
    <x v="1071"/>
    <x v="7"/>
  </r>
  <r>
    <x v="8"/>
    <x v="936"/>
    <x v="207"/>
    <x v="1"/>
  </r>
  <r>
    <x v="8"/>
    <x v="920"/>
    <x v="936"/>
    <x v="7"/>
  </r>
  <r>
    <x v="8"/>
    <x v="925"/>
    <x v="1829"/>
    <x v="4"/>
  </r>
  <r>
    <x v="8"/>
    <x v="921"/>
    <x v="1708"/>
    <x v="4"/>
  </r>
  <r>
    <x v="8"/>
    <x v="922"/>
    <x v="1814"/>
    <x v="4"/>
  </r>
  <r>
    <x v="8"/>
    <x v="868"/>
    <x v="1329"/>
    <x v="8"/>
  </r>
  <r>
    <x v="8"/>
    <x v="866"/>
    <x v="1226"/>
    <x v="8"/>
  </r>
  <r>
    <x v="8"/>
    <x v="865"/>
    <x v="1256"/>
    <x v="8"/>
  </r>
  <r>
    <x v="8"/>
    <x v="867"/>
    <x v="757"/>
    <x v="2"/>
  </r>
  <r>
    <x v="8"/>
    <x v="956"/>
    <x v="2441"/>
    <x v="6"/>
  </r>
  <r>
    <x v="8"/>
    <x v="869"/>
    <x v="2682"/>
    <x v="10"/>
  </r>
  <r>
    <x v="8"/>
    <x v="864"/>
    <x v="2497"/>
    <x v="6"/>
  </r>
  <r>
    <x v="8"/>
    <x v="1019"/>
    <x v="52"/>
    <x v="1"/>
  </r>
  <r>
    <x v="8"/>
    <x v="1002"/>
    <x v="1343"/>
    <x v="8"/>
  </r>
  <r>
    <x v="8"/>
    <x v="1026"/>
    <x v="644"/>
    <x v="2"/>
  </r>
  <r>
    <x v="8"/>
    <x v="872"/>
    <x v="2067"/>
    <x v="4"/>
  </r>
  <r>
    <x v="8"/>
    <x v="914"/>
    <x v="395"/>
    <x v="2"/>
  </r>
  <r>
    <x v="8"/>
    <x v="913"/>
    <x v="492"/>
    <x v="2"/>
  </r>
  <r>
    <x v="8"/>
    <x v="878"/>
    <x v="1008"/>
    <x v="7"/>
  </r>
  <r>
    <x v="8"/>
    <x v="874"/>
    <x v="1042"/>
    <x v="7"/>
  </r>
  <r>
    <x v="8"/>
    <x v="2651"/>
    <x v="868"/>
    <x v="7"/>
  </r>
  <r>
    <x v="8"/>
    <x v="902"/>
    <x v="1889"/>
    <x v="4"/>
  </r>
  <r>
    <x v="8"/>
    <x v="991"/>
    <x v="1323"/>
    <x v="8"/>
  </r>
  <r>
    <x v="8"/>
    <x v="889"/>
    <x v="1835"/>
    <x v="4"/>
  </r>
  <r>
    <x v="8"/>
    <x v="898"/>
    <x v="700"/>
    <x v="2"/>
  </r>
  <r>
    <x v="8"/>
    <x v="992"/>
    <x v="953"/>
    <x v="7"/>
  </r>
  <r>
    <x v="8"/>
    <x v="899"/>
    <x v="153"/>
    <x v="1"/>
  </r>
  <r>
    <x v="8"/>
    <x v="900"/>
    <x v="665"/>
    <x v="2"/>
  </r>
  <r>
    <x v="8"/>
    <x v="901"/>
    <x v="1419"/>
    <x v="8"/>
  </r>
  <r>
    <x v="8"/>
    <x v="972"/>
    <x v="57"/>
    <x v="1"/>
  </r>
  <r>
    <x v="8"/>
    <x v="993"/>
    <x v="30"/>
    <x v="1"/>
  </r>
  <r>
    <x v="8"/>
    <x v="1020"/>
    <x v="3"/>
    <x v="1"/>
  </r>
  <r>
    <x v="8"/>
    <x v="884"/>
    <x v="454"/>
    <x v="2"/>
  </r>
  <r>
    <x v="8"/>
    <x v="883"/>
    <x v="275"/>
    <x v="1"/>
  </r>
  <r>
    <x v="8"/>
    <x v="886"/>
    <x v="270"/>
    <x v="1"/>
  </r>
  <r>
    <x v="8"/>
    <x v="1032"/>
    <x v="449"/>
    <x v="2"/>
  </r>
  <r>
    <x v="8"/>
    <x v="882"/>
    <x v="540"/>
    <x v="2"/>
  </r>
  <r>
    <x v="8"/>
    <x v="879"/>
    <x v="480"/>
    <x v="2"/>
  </r>
  <r>
    <x v="8"/>
    <x v="875"/>
    <x v="298"/>
    <x v="1"/>
  </r>
  <r>
    <x v="8"/>
    <x v="983"/>
    <x v="793"/>
    <x v="2"/>
  </r>
  <r>
    <x v="8"/>
    <x v="877"/>
    <x v="589"/>
    <x v="2"/>
  </r>
  <r>
    <x v="8"/>
    <x v="876"/>
    <x v="517"/>
    <x v="2"/>
  </r>
  <r>
    <x v="8"/>
    <x v="888"/>
    <x v="1414"/>
    <x v="8"/>
  </r>
  <r>
    <x v="8"/>
    <x v="887"/>
    <x v="504"/>
    <x v="2"/>
  </r>
  <r>
    <x v="8"/>
    <x v="912"/>
    <x v="1462"/>
    <x v="8"/>
  </r>
  <r>
    <x v="8"/>
    <x v="895"/>
    <x v="1113"/>
    <x v="7"/>
  </r>
  <r>
    <x v="8"/>
    <x v="896"/>
    <x v="708"/>
    <x v="2"/>
  </r>
  <r>
    <x v="8"/>
    <x v="897"/>
    <x v="731"/>
    <x v="2"/>
  </r>
  <r>
    <x v="8"/>
    <x v="894"/>
    <x v="384"/>
    <x v="2"/>
  </r>
  <r>
    <x v="8"/>
    <x v="1004"/>
    <x v="986"/>
    <x v="7"/>
  </r>
  <r>
    <x v="8"/>
    <x v="958"/>
    <x v="434"/>
    <x v="2"/>
  </r>
  <r>
    <x v="8"/>
    <x v="905"/>
    <x v="1037"/>
    <x v="7"/>
  </r>
  <r>
    <x v="8"/>
    <x v="891"/>
    <x v="634"/>
    <x v="2"/>
  </r>
  <r>
    <x v="8"/>
    <x v="890"/>
    <x v="294"/>
    <x v="1"/>
  </r>
  <r>
    <x v="8"/>
    <x v="988"/>
    <x v="316"/>
    <x v="1"/>
  </r>
  <r>
    <x v="8"/>
    <x v="892"/>
    <x v="1089"/>
    <x v="7"/>
  </r>
  <r>
    <x v="8"/>
    <x v="893"/>
    <x v="602"/>
    <x v="2"/>
  </r>
  <r>
    <x v="8"/>
    <x v="955"/>
    <x v="845"/>
    <x v="7"/>
  </r>
  <r>
    <x v="8"/>
    <x v="910"/>
    <x v="995"/>
    <x v="7"/>
  </r>
  <r>
    <x v="8"/>
    <x v="909"/>
    <x v="996"/>
    <x v="7"/>
  </r>
  <r>
    <x v="8"/>
    <x v="911"/>
    <x v="871"/>
    <x v="7"/>
  </r>
  <r>
    <x v="8"/>
    <x v="906"/>
    <x v="2036"/>
    <x v="4"/>
  </r>
  <r>
    <x v="8"/>
    <x v="926"/>
    <x v="1260"/>
    <x v="8"/>
  </r>
  <r>
    <x v="8"/>
    <x v="908"/>
    <x v="266"/>
    <x v="1"/>
  </r>
  <r>
    <x v="8"/>
    <x v="907"/>
    <x v="1253"/>
    <x v="8"/>
  </r>
  <r>
    <x v="8"/>
    <x v="571"/>
    <x v="3016"/>
    <x v="0"/>
  </r>
  <r>
    <x v="8"/>
    <x v="384"/>
    <x v="2820"/>
    <x v="10"/>
  </r>
  <r>
    <x v="8"/>
    <x v="572"/>
    <x v="3020"/>
    <x v="0"/>
  </r>
  <r>
    <x v="8"/>
    <x v="389"/>
    <x v="2126"/>
    <x v="4"/>
  </r>
  <r>
    <x v="8"/>
    <x v="583"/>
    <x v="2832"/>
    <x v="10"/>
  </r>
  <r>
    <x v="8"/>
    <x v="574"/>
    <x v="2944"/>
    <x v="0"/>
  </r>
  <r>
    <x v="8"/>
    <x v="585"/>
    <x v="3062"/>
    <x v="0"/>
  </r>
  <r>
    <x v="8"/>
    <x v="573"/>
    <x v="3097"/>
    <x v="0"/>
  </r>
  <r>
    <x v="8"/>
    <x v="1667"/>
    <x v="1896"/>
    <x v="4"/>
  </r>
  <r>
    <x v="8"/>
    <x v="1525"/>
    <x v="990"/>
    <x v="7"/>
  </r>
  <r>
    <x v="8"/>
    <x v="1524"/>
    <x v="1193"/>
    <x v="8"/>
  </r>
  <r>
    <x v="8"/>
    <x v="1432"/>
    <x v="1630"/>
    <x v="8"/>
  </r>
  <r>
    <x v="8"/>
    <x v="1431"/>
    <x v="1173"/>
    <x v="8"/>
  </r>
  <r>
    <x v="8"/>
    <x v="1427"/>
    <x v="1153"/>
    <x v="7"/>
  </r>
  <r>
    <x v="8"/>
    <x v="1428"/>
    <x v="675"/>
    <x v="2"/>
  </r>
  <r>
    <x v="8"/>
    <x v="1540"/>
    <x v="1401"/>
    <x v="8"/>
  </r>
  <r>
    <x v="8"/>
    <x v="1426"/>
    <x v="1081"/>
    <x v="7"/>
  </r>
  <r>
    <x v="8"/>
    <x v="1415"/>
    <x v="106"/>
    <x v="1"/>
  </r>
  <r>
    <x v="8"/>
    <x v="1453"/>
    <x v="664"/>
    <x v="2"/>
  </r>
  <r>
    <x v="8"/>
    <x v="1448"/>
    <x v="1207"/>
    <x v="8"/>
  </r>
  <r>
    <x v="8"/>
    <x v="1551"/>
    <x v="1150"/>
    <x v="7"/>
  </r>
  <r>
    <x v="8"/>
    <x v="1452"/>
    <x v="1481"/>
    <x v="8"/>
  </r>
  <r>
    <x v="8"/>
    <x v="1412"/>
    <x v="1138"/>
    <x v="7"/>
  </r>
  <r>
    <x v="8"/>
    <x v="1450"/>
    <x v="445"/>
    <x v="2"/>
  </r>
  <r>
    <x v="8"/>
    <x v="1410"/>
    <x v="1104"/>
    <x v="7"/>
  </r>
  <r>
    <x v="8"/>
    <x v="1411"/>
    <x v="173"/>
    <x v="1"/>
  </r>
  <r>
    <x v="8"/>
    <x v="1398"/>
    <x v="1498"/>
    <x v="8"/>
  </r>
  <r>
    <x v="8"/>
    <x v="1397"/>
    <x v="2124"/>
    <x v="4"/>
  </r>
  <r>
    <x v="8"/>
    <x v="1395"/>
    <x v="1993"/>
    <x v="4"/>
  </r>
  <r>
    <x v="8"/>
    <x v="1396"/>
    <x v="991"/>
    <x v="7"/>
  </r>
  <r>
    <x v="8"/>
    <x v="1522"/>
    <x v="2263"/>
    <x v="6"/>
  </r>
  <r>
    <x v="8"/>
    <x v="1670"/>
    <x v="2012"/>
    <x v="4"/>
  </r>
  <r>
    <x v="8"/>
    <x v="1669"/>
    <x v="1854"/>
    <x v="4"/>
  </r>
  <r>
    <x v="8"/>
    <x v="1634"/>
    <x v="1450"/>
    <x v="8"/>
  </r>
  <r>
    <x v="8"/>
    <x v="1635"/>
    <x v="2380"/>
    <x v="6"/>
  </r>
  <r>
    <x v="8"/>
    <x v="1648"/>
    <x v="488"/>
    <x v="2"/>
  </r>
  <r>
    <x v="8"/>
    <x v="1345"/>
    <x v="185"/>
    <x v="1"/>
  </r>
  <r>
    <x v="8"/>
    <x v="1606"/>
    <x v="148"/>
    <x v="1"/>
  </r>
  <r>
    <x v="8"/>
    <x v="1598"/>
    <x v="1793"/>
    <x v="4"/>
  </r>
  <r>
    <x v="8"/>
    <x v="1595"/>
    <x v="444"/>
    <x v="2"/>
  </r>
  <r>
    <x v="8"/>
    <x v="1594"/>
    <x v="2048"/>
    <x v="4"/>
  </r>
  <r>
    <x v="8"/>
    <x v="1605"/>
    <x v="344"/>
    <x v="2"/>
  </r>
  <r>
    <x v="8"/>
    <x v="1356"/>
    <x v="1635"/>
    <x v="8"/>
  </r>
  <r>
    <x v="8"/>
    <x v="1621"/>
    <x v="2118"/>
    <x v="4"/>
  </r>
  <r>
    <x v="8"/>
    <x v="1620"/>
    <x v="828"/>
    <x v="7"/>
  </r>
  <r>
    <x v="8"/>
    <x v="1622"/>
    <x v="1555"/>
    <x v="8"/>
  </r>
  <r>
    <x v="8"/>
    <x v="1575"/>
    <x v="2533"/>
    <x v="6"/>
  </r>
  <r>
    <x v="8"/>
    <x v="1608"/>
    <x v="2088"/>
    <x v="4"/>
  </r>
  <r>
    <x v="8"/>
    <x v="1619"/>
    <x v="1783"/>
    <x v="4"/>
  </r>
  <r>
    <x v="8"/>
    <x v="1583"/>
    <x v="2188"/>
    <x v="6"/>
  </r>
  <r>
    <x v="8"/>
    <x v="1807"/>
    <x v="2371"/>
    <x v="6"/>
  </r>
  <r>
    <x v="8"/>
    <x v="1802"/>
    <x v="2406"/>
    <x v="6"/>
  </r>
  <r>
    <x v="8"/>
    <x v="1883"/>
    <x v="87"/>
    <x v="1"/>
  </r>
  <r>
    <x v="8"/>
    <x v="1801"/>
    <x v="1749"/>
    <x v="4"/>
  </r>
  <r>
    <x v="8"/>
    <x v="1867"/>
    <x v="2256"/>
    <x v="6"/>
  </r>
  <r>
    <x v="8"/>
    <x v="1880"/>
    <x v="2422"/>
    <x v="6"/>
  </r>
  <r>
    <x v="8"/>
    <x v="1885"/>
    <x v="668"/>
    <x v="2"/>
  </r>
  <r>
    <x v="8"/>
    <x v="1866"/>
    <x v="1668"/>
    <x v="8"/>
  </r>
  <r>
    <x v="8"/>
    <x v="1887"/>
    <x v="361"/>
    <x v="2"/>
  </r>
  <r>
    <x v="8"/>
    <x v="1888"/>
    <x v="2458"/>
    <x v="6"/>
  </r>
  <r>
    <x v="8"/>
    <x v="1806"/>
    <x v="2459"/>
    <x v="6"/>
  </r>
  <r>
    <x v="8"/>
    <x v="1870"/>
    <x v="2030"/>
    <x v="4"/>
  </r>
  <r>
    <x v="8"/>
    <x v="1879"/>
    <x v="2144"/>
    <x v="4"/>
  </r>
  <r>
    <x v="8"/>
    <x v="1805"/>
    <x v="2742"/>
    <x v="10"/>
  </r>
  <r>
    <x v="8"/>
    <x v="1869"/>
    <x v="2344"/>
    <x v="6"/>
  </r>
  <r>
    <x v="8"/>
    <x v="1804"/>
    <x v="2762"/>
    <x v="10"/>
  </r>
  <r>
    <x v="8"/>
    <x v="1868"/>
    <x v="2594"/>
    <x v="6"/>
  </r>
  <r>
    <x v="8"/>
    <x v="1855"/>
    <x v="2785"/>
    <x v="10"/>
  </r>
  <r>
    <x v="8"/>
    <x v="1800"/>
    <x v="2927"/>
    <x v="0"/>
  </r>
  <r>
    <x v="8"/>
    <x v="1856"/>
    <x v="2202"/>
    <x v="6"/>
  </r>
  <r>
    <x v="8"/>
    <x v="1857"/>
    <x v="2213"/>
    <x v="6"/>
  </r>
  <r>
    <x v="8"/>
    <x v="1859"/>
    <x v="1709"/>
    <x v="4"/>
  </r>
  <r>
    <x v="8"/>
    <x v="1799"/>
    <x v="2968"/>
    <x v="0"/>
  </r>
  <r>
    <x v="8"/>
    <x v="1858"/>
    <x v="2315"/>
    <x v="6"/>
  </r>
  <r>
    <x v="8"/>
    <x v="1798"/>
    <x v="1503"/>
    <x v="8"/>
  </r>
  <r>
    <x v="8"/>
    <x v="1860"/>
    <x v="1215"/>
    <x v="8"/>
  </r>
  <r>
    <x v="8"/>
    <x v="1808"/>
    <x v="2796"/>
    <x v="10"/>
  </r>
  <r>
    <x v="8"/>
    <x v="1886"/>
    <x v="2416"/>
    <x v="6"/>
  </r>
  <r>
    <x v="8"/>
    <x v="1873"/>
    <x v="2546"/>
    <x v="6"/>
  </r>
  <r>
    <x v="8"/>
    <x v="1848"/>
    <x v="2307"/>
    <x v="6"/>
  </r>
  <r>
    <x v="8"/>
    <x v="1803"/>
    <x v="2667"/>
    <x v="6"/>
  </r>
  <r>
    <x v="8"/>
    <x v="1846"/>
    <x v="2592"/>
    <x v="6"/>
  </r>
  <r>
    <x v="8"/>
    <x v="2651"/>
    <x v="2350"/>
    <x v="6"/>
  </r>
  <r>
    <x v="8"/>
    <x v="1843"/>
    <x v="2940"/>
    <x v="0"/>
  </r>
  <r>
    <x v="8"/>
    <x v="1844"/>
    <x v="2829"/>
    <x v="10"/>
  </r>
  <r>
    <x v="8"/>
    <x v="1792"/>
    <x v="2861"/>
    <x v="10"/>
  </r>
  <r>
    <x v="8"/>
    <x v="1854"/>
    <x v="2729"/>
    <x v="10"/>
  </r>
  <r>
    <x v="8"/>
    <x v="1796"/>
    <x v="2805"/>
    <x v="10"/>
  </r>
  <r>
    <x v="8"/>
    <x v="1794"/>
    <x v="2733"/>
    <x v="10"/>
  </r>
  <r>
    <x v="8"/>
    <x v="1861"/>
    <x v="1387"/>
    <x v="8"/>
  </r>
  <r>
    <x v="8"/>
    <x v="1797"/>
    <x v="1669"/>
    <x v="8"/>
  </r>
  <r>
    <x v="8"/>
    <x v="1862"/>
    <x v="2078"/>
    <x v="4"/>
  </r>
  <r>
    <x v="8"/>
    <x v="1900"/>
    <x v="2951"/>
    <x v="0"/>
  </r>
  <r>
    <x v="8"/>
    <x v="2315"/>
    <x v="2746"/>
    <x v="10"/>
  </r>
  <r>
    <x v="8"/>
    <x v="1884"/>
    <x v="50"/>
    <x v="1"/>
  </r>
  <r>
    <x v="8"/>
    <x v="1853"/>
    <x v="2162"/>
    <x v="4"/>
  </r>
  <r>
    <x v="8"/>
    <x v="815"/>
    <x v="2620"/>
    <x v="6"/>
  </r>
  <r>
    <x v="8"/>
    <x v="930"/>
    <x v="11"/>
    <x v="1"/>
  </r>
  <r>
    <x v="8"/>
    <x v="995"/>
    <x v="70"/>
    <x v="1"/>
  </r>
  <r>
    <x v="8"/>
    <x v="885"/>
    <x v="52"/>
    <x v="1"/>
  </r>
  <r>
    <x v="8"/>
    <x v="959"/>
    <x v="320"/>
    <x v="1"/>
  </r>
  <r>
    <x v="8"/>
    <x v="957"/>
    <x v="2858"/>
    <x v="10"/>
  </r>
  <r>
    <x v="8"/>
    <x v="815"/>
    <x v="1936"/>
    <x v="4"/>
  </r>
  <r>
    <x v="8"/>
    <x v="1023"/>
    <x v="1787"/>
    <x v="4"/>
  </r>
  <r>
    <x v="8"/>
    <x v="824"/>
    <x v="1126"/>
    <x v="7"/>
  </r>
  <r>
    <x v="8"/>
    <x v="1024"/>
    <x v="1654"/>
    <x v="8"/>
  </r>
  <r>
    <x v="8"/>
    <x v="826"/>
    <x v="1906"/>
    <x v="4"/>
  </r>
  <r>
    <x v="8"/>
    <x v="851"/>
    <x v="163"/>
    <x v="1"/>
  </r>
  <r>
    <x v="8"/>
    <x v="937"/>
    <x v="1405"/>
    <x v="8"/>
  </r>
  <r>
    <x v="8"/>
    <x v="940"/>
    <x v="1296"/>
    <x v="8"/>
  </r>
  <r>
    <x v="8"/>
    <x v="939"/>
    <x v="1280"/>
    <x v="8"/>
  </r>
  <r>
    <x v="8"/>
    <x v="938"/>
    <x v="2108"/>
    <x v="4"/>
  </r>
  <r>
    <x v="8"/>
    <x v="986"/>
    <x v="1263"/>
    <x v="8"/>
  </r>
  <r>
    <x v="8"/>
    <x v="933"/>
    <x v="409"/>
    <x v="2"/>
  </r>
  <r>
    <x v="8"/>
    <x v="1035"/>
    <x v="42"/>
    <x v="1"/>
  </r>
  <r>
    <x v="8"/>
    <x v="979"/>
    <x v="32"/>
    <x v="1"/>
  </r>
  <r>
    <x v="8"/>
    <x v="1017"/>
    <x v="35"/>
    <x v="1"/>
  </r>
  <r>
    <x v="8"/>
    <x v="972"/>
    <x v="14"/>
    <x v="1"/>
  </r>
  <r>
    <x v="8"/>
    <x v="1018"/>
    <x v="24"/>
    <x v="1"/>
  </r>
  <r>
    <x v="8"/>
    <x v="932"/>
    <x v="30"/>
    <x v="1"/>
  </r>
  <r>
    <x v="8"/>
    <x v="850"/>
    <x v="380"/>
    <x v="2"/>
  </r>
  <r>
    <x v="8"/>
    <x v="849"/>
    <x v="82"/>
    <x v="1"/>
  </r>
  <r>
    <x v="8"/>
    <x v="1010"/>
    <x v="20"/>
    <x v="1"/>
  </r>
  <r>
    <x v="8"/>
    <x v="2651"/>
    <x v="102"/>
    <x v="1"/>
  </r>
  <r>
    <x v="8"/>
    <x v="1027"/>
    <x v="19"/>
    <x v="1"/>
  </r>
  <r>
    <x v="8"/>
    <x v="1028"/>
    <x v="1128"/>
    <x v="7"/>
  </r>
  <r>
    <x v="8"/>
    <x v="1016"/>
    <x v="37"/>
    <x v="1"/>
  </r>
  <r>
    <x v="8"/>
    <x v="1015"/>
    <x v="27"/>
    <x v="1"/>
  </r>
  <r>
    <x v="8"/>
    <x v="1010"/>
    <x v="10"/>
    <x v="1"/>
  </r>
  <r>
    <x v="8"/>
    <x v="1014"/>
    <x v="5"/>
    <x v="1"/>
  </r>
  <r>
    <x v="8"/>
    <x v="1013"/>
    <x v="5"/>
    <x v="1"/>
  </r>
  <r>
    <x v="8"/>
    <x v="996"/>
    <x v="6"/>
    <x v="1"/>
  </r>
  <r>
    <x v="8"/>
    <x v="1012"/>
    <x v="3"/>
    <x v="1"/>
  </r>
  <r>
    <x v="8"/>
    <x v="1009"/>
    <x v="7"/>
    <x v="1"/>
  </r>
  <r>
    <x v="8"/>
    <x v="1043"/>
    <x v="1710"/>
    <x v="4"/>
  </r>
  <r>
    <x v="8"/>
    <x v="1029"/>
    <x v="2027"/>
    <x v="4"/>
  </r>
  <r>
    <x v="8"/>
    <x v="1030"/>
    <x v="1750"/>
    <x v="4"/>
  </r>
  <r>
    <x v="8"/>
    <x v="828"/>
    <x v="2209"/>
    <x v="6"/>
  </r>
  <r>
    <x v="8"/>
    <x v="845"/>
    <x v="776"/>
    <x v="2"/>
  </r>
  <r>
    <x v="8"/>
    <x v="843"/>
    <x v="341"/>
    <x v="2"/>
  </r>
  <r>
    <x v="8"/>
    <x v="842"/>
    <x v="578"/>
    <x v="2"/>
  </r>
  <r>
    <x v="8"/>
    <x v="846"/>
    <x v="1270"/>
    <x v="8"/>
  </r>
  <r>
    <x v="8"/>
    <x v="844"/>
    <x v="878"/>
    <x v="7"/>
  </r>
  <r>
    <x v="8"/>
    <x v="833"/>
    <x v="2624"/>
    <x v="6"/>
  </r>
  <r>
    <x v="8"/>
    <x v="841"/>
    <x v="1274"/>
    <x v="8"/>
  </r>
  <r>
    <x v="8"/>
    <x v="837"/>
    <x v="2801"/>
    <x v="10"/>
  </r>
  <r>
    <x v="8"/>
    <x v="840"/>
    <x v="1679"/>
    <x v="8"/>
  </r>
  <r>
    <x v="8"/>
    <x v="1001"/>
    <x v="17"/>
    <x v="1"/>
  </r>
  <r>
    <x v="8"/>
    <x v="870"/>
    <x v="17"/>
    <x v="1"/>
  </r>
  <r>
    <x v="8"/>
    <x v="1025"/>
    <x v="1195"/>
    <x v="8"/>
  </r>
  <r>
    <x v="8"/>
    <x v="823"/>
    <x v="2081"/>
    <x v="4"/>
  </r>
  <r>
    <x v="8"/>
    <x v="1037"/>
    <x v="2593"/>
    <x v="6"/>
  </r>
  <r>
    <x v="8"/>
    <x v="818"/>
    <x v="1423"/>
    <x v="8"/>
  </r>
  <r>
    <x v="8"/>
    <x v="1038"/>
    <x v="2482"/>
    <x v="6"/>
  </r>
  <r>
    <x v="8"/>
    <x v="929"/>
    <x v="1064"/>
    <x v="7"/>
  </r>
  <r>
    <x v="8"/>
    <x v="819"/>
    <x v="724"/>
    <x v="2"/>
  </r>
  <r>
    <x v="8"/>
    <x v="1039"/>
    <x v="2349"/>
    <x v="6"/>
  </r>
  <r>
    <x v="8"/>
    <x v="1041"/>
    <x v="2367"/>
    <x v="6"/>
  </r>
  <r>
    <x v="8"/>
    <x v="1040"/>
    <x v="2279"/>
    <x v="6"/>
  </r>
  <r>
    <x v="8"/>
    <x v="820"/>
    <x v="1511"/>
    <x v="8"/>
  </r>
  <r>
    <x v="8"/>
    <x v="822"/>
    <x v="1250"/>
    <x v="8"/>
  </r>
  <r>
    <x v="8"/>
    <x v="821"/>
    <x v="2400"/>
    <x v="6"/>
  </r>
  <r>
    <x v="8"/>
    <x v="831"/>
    <x v="819"/>
    <x v="7"/>
  </r>
  <r>
    <x v="8"/>
    <x v="827"/>
    <x v="2867"/>
    <x v="10"/>
  </r>
  <r>
    <x v="8"/>
    <x v="931"/>
    <x v="2386"/>
    <x v="6"/>
  </r>
  <r>
    <x v="8"/>
    <x v="1226"/>
    <x v="1344"/>
    <x v="8"/>
  </r>
  <r>
    <x v="8"/>
    <x v="1234"/>
    <x v="1929"/>
    <x v="4"/>
  </r>
  <r>
    <x v="8"/>
    <x v="1115"/>
    <x v="1123"/>
    <x v="7"/>
  </r>
  <r>
    <x v="8"/>
    <x v="1220"/>
    <x v="220"/>
    <x v="1"/>
  </r>
  <r>
    <x v="8"/>
    <x v="1117"/>
    <x v="150"/>
    <x v="1"/>
  </r>
  <r>
    <x v="8"/>
    <x v="2651"/>
    <x v="2648"/>
    <x v="6"/>
  </r>
  <r>
    <x v="8"/>
    <x v="1066"/>
    <x v="2388"/>
    <x v="6"/>
  </r>
  <r>
    <x v="8"/>
    <x v="1563"/>
    <x v="2183"/>
    <x v="4"/>
  </r>
  <r>
    <x v="8"/>
    <x v="1216"/>
    <x v="1059"/>
    <x v="7"/>
  </r>
  <r>
    <x v="8"/>
    <x v="1217"/>
    <x v="1926"/>
    <x v="4"/>
  </r>
  <r>
    <x v="8"/>
    <x v="1227"/>
    <x v="858"/>
    <x v="7"/>
  </r>
  <r>
    <x v="8"/>
    <x v="1503"/>
    <x v="2879"/>
    <x v="10"/>
  </r>
  <r>
    <x v="8"/>
    <x v="1439"/>
    <x v="2296"/>
    <x v="6"/>
  </r>
  <r>
    <x v="8"/>
    <x v="1440"/>
    <x v="2575"/>
    <x v="6"/>
  </r>
  <r>
    <x v="8"/>
    <x v="1445"/>
    <x v="1812"/>
    <x v="4"/>
  </r>
  <r>
    <x v="8"/>
    <x v="1443"/>
    <x v="2139"/>
    <x v="4"/>
  </r>
  <r>
    <x v="8"/>
    <x v="1446"/>
    <x v="2044"/>
    <x v="4"/>
  </r>
  <r>
    <x v="8"/>
    <x v="1447"/>
    <x v="2418"/>
    <x v="6"/>
  </r>
  <r>
    <x v="8"/>
    <x v="1559"/>
    <x v="2555"/>
    <x v="6"/>
  </r>
  <r>
    <x v="8"/>
    <x v="1529"/>
    <x v="2943"/>
    <x v="0"/>
  </r>
  <r>
    <x v="8"/>
    <x v="1505"/>
    <x v="2042"/>
    <x v="4"/>
  </r>
  <r>
    <x v="8"/>
    <x v="1530"/>
    <x v="2046"/>
    <x v="4"/>
  </r>
  <r>
    <x v="8"/>
    <x v="1504"/>
    <x v="1981"/>
    <x v="4"/>
  </r>
  <r>
    <x v="8"/>
    <x v="1506"/>
    <x v="2402"/>
    <x v="6"/>
  </r>
  <r>
    <x v="8"/>
    <x v="1582"/>
    <x v="2963"/>
    <x v="0"/>
  </r>
  <r>
    <x v="8"/>
    <x v="1604"/>
    <x v="2489"/>
    <x v="6"/>
  </r>
  <r>
    <x v="8"/>
    <x v="1444"/>
    <x v="2938"/>
    <x v="0"/>
  </r>
  <r>
    <x v="8"/>
    <x v="1668"/>
    <x v="2794"/>
    <x v="10"/>
  </r>
  <r>
    <x v="8"/>
    <x v="1624"/>
    <x v="1904"/>
    <x v="4"/>
  </r>
  <r>
    <x v="8"/>
    <x v="1599"/>
    <x v="1779"/>
    <x v="4"/>
  </r>
  <r>
    <x v="8"/>
    <x v="1614"/>
    <x v="737"/>
    <x v="2"/>
  </r>
  <r>
    <x v="8"/>
    <x v="1438"/>
    <x v="2428"/>
    <x v="6"/>
  </r>
  <r>
    <x v="8"/>
    <x v="1442"/>
    <x v="1408"/>
    <x v="8"/>
  </r>
  <r>
    <x v="8"/>
    <x v="1441"/>
    <x v="371"/>
    <x v="2"/>
  </r>
  <r>
    <x v="8"/>
    <x v="1548"/>
    <x v="261"/>
    <x v="1"/>
  </r>
  <r>
    <x v="8"/>
    <x v="1640"/>
    <x v="256"/>
    <x v="1"/>
  </r>
  <r>
    <x v="8"/>
    <x v="1665"/>
    <x v="2019"/>
    <x v="4"/>
  </r>
  <r>
    <x v="8"/>
    <x v="1615"/>
    <x v="588"/>
    <x v="2"/>
  </r>
  <r>
    <x v="8"/>
    <x v="1641"/>
    <x v="422"/>
    <x v="2"/>
  </r>
  <r>
    <x v="8"/>
    <x v="1645"/>
    <x v="105"/>
    <x v="1"/>
  </r>
  <r>
    <x v="8"/>
    <x v="1600"/>
    <x v="329"/>
    <x v="1"/>
  </r>
  <r>
    <x v="8"/>
    <x v="1643"/>
    <x v="295"/>
    <x v="1"/>
  </r>
  <r>
    <x v="8"/>
    <x v="1644"/>
    <x v="218"/>
    <x v="1"/>
  </r>
  <r>
    <x v="8"/>
    <x v="1666"/>
    <x v="2149"/>
    <x v="4"/>
  </r>
  <r>
    <x v="8"/>
    <x v="1642"/>
    <x v="356"/>
    <x v="2"/>
  </r>
  <r>
    <x v="8"/>
    <x v="1636"/>
    <x v="2747"/>
    <x v="10"/>
  </r>
  <r>
    <x v="8"/>
    <x v="1637"/>
    <x v="1978"/>
    <x v="4"/>
  </r>
  <r>
    <x v="8"/>
    <x v="1581"/>
    <x v="1774"/>
    <x v="4"/>
  </r>
  <r>
    <x v="8"/>
    <x v="1580"/>
    <x v="1183"/>
    <x v="8"/>
  </r>
  <r>
    <x v="8"/>
    <x v="1647"/>
    <x v="1809"/>
    <x v="4"/>
  </r>
  <r>
    <x v="8"/>
    <x v="1638"/>
    <x v="2899"/>
    <x v="0"/>
  </r>
  <r>
    <x v="8"/>
    <x v="1602"/>
    <x v="2569"/>
    <x v="6"/>
  </r>
  <r>
    <x v="8"/>
    <x v="1578"/>
    <x v="2915"/>
    <x v="0"/>
  </r>
  <r>
    <x v="8"/>
    <x v="1601"/>
    <x v="1958"/>
    <x v="4"/>
  </r>
  <r>
    <x v="8"/>
    <x v="1603"/>
    <x v="2885"/>
    <x v="10"/>
  </r>
  <r>
    <x v="8"/>
    <x v="1564"/>
    <x v="8"/>
    <x v="1"/>
  </r>
  <r>
    <x v="8"/>
    <x v="1556"/>
    <x v="2738"/>
    <x v="10"/>
  </r>
  <r>
    <x v="8"/>
    <x v="1555"/>
    <x v="2720"/>
    <x v="10"/>
  </r>
  <r>
    <x v="8"/>
    <x v="1554"/>
    <x v="2035"/>
    <x v="4"/>
  </r>
  <r>
    <x v="8"/>
    <x v="1553"/>
    <x v="2010"/>
    <x v="4"/>
  </r>
  <r>
    <x v="8"/>
    <x v="1552"/>
    <x v="2274"/>
    <x v="6"/>
  </r>
  <r>
    <x v="8"/>
    <x v="1542"/>
    <x v="2288"/>
    <x v="6"/>
  </r>
  <r>
    <x v="8"/>
    <x v="2651"/>
    <x v="576"/>
    <x v="2"/>
  </r>
  <r>
    <x v="8"/>
    <x v="1557"/>
    <x v="2710"/>
    <x v="10"/>
  </r>
  <r>
    <x v="8"/>
    <x v="1560"/>
    <x v="545"/>
    <x v="2"/>
  </r>
  <r>
    <x v="8"/>
    <x v="1558"/>
    <x v="2236"/>
    <x v="6"/>
  </r>
  <r>
    <x v="8"/>
    <x v="1561"/>
    <x v="34"/>
    <x v="1"/>
  </r>
  <r>
    <x v="8"/>
    <x v="1508"/>
    <x v="1431"/>
    <x v="8"/>
  </r>
  <r>
    <x v="8"/>
    <x v="1507"/>
    <x v="2455"/>
    <x v="6"/>
  </r>
  <r>
    <x v="8"/>
    <x v="1134"/>
    <x v="348"/>
    <x v="2"/>
  </r>
  <r>
    <x v="8"/>
    <x v="1133"/>
    <x v="1373"/>
    <x v="8"/>
  </r>
  <r>
    <x v="8"/>
    <x v="2651"/>
    <x v="144"/>
    <x v="1"/>
  </r>
  <r>
    <x v="8"/>
    <x v="1224"/>
    <x v="149"/>
    <x v="1"/>
  </r>
  <r>
    <x v="8"/>
    <x v="1125"/>
    <x v="2258"/>
    <x v="6"/>
  </r>
  <r>
    <x v="8"/>
    <x v="1124"/>
    <x v="1753"/>
    <x v="4"/>
  </r>
  <r>
    <x v="8"/>
    <x v="1064"/>
    <x v="2456"/>
    <x v="6"/>
  </r>
  <r>
    <x v="8"/>
    <x v="1131"/>
    <x v="2117"/>
    <x v="4"/>
  </r>
  <r>
    <x v="8"/>
    <x v="2651"/>
    <x v="1422"/>
    <x v="8"/>
  </r>
  <r>
    <x v="8"/>
    <x v="1126"/>
    <x v="2399"/>
    <x v="6"/>
  </r>
  <r>
    <x v="8"/>
    <x v="1294"/>
    <x v="786"/>
    <x v="2"/>
  </r>
  <r>
    <x v="8"/>
    <x v="1128"/>
    <x v="2275"/>
    <x v="6"/>
  </r>
  <r>
    <x v="8"/>
    <x v="1215"/>
    <x v="117"/>
    <x v="1"/>
  </r>
  <r>
    <x v="8"/>
    <x v="1214"/>
    <x v="45"/>
    <x v="1"/>
  </r>
  <r>
    <x v="8"/>
    <x v="1285"/>
    <x v="44"/>
    <x v="1"/>
  </r>
  <r>
    <x v="8"/>
    <x v="1293"/>
    <x v="543"/>
    <x v="2"/>
  </r>
  <r>
    <x v="8"/>
    <x v="1300"/>
    <x v="134"/>
    <x v="1"/>
  </r>
  <r>
    <x v="8"/>
    <x v="1292"/>
    <x v="246"/>
    <x v="1"/>
  </r>
  <r>
    <x v="8"/>
    <x v="1291"/>
    <x v="274"/>
    <x v="1"/>
  </r>
  <r>
    <x v="8"/>
    <x v="1290"/>
    <x v="176"/>
    <x v="1"/>
  </r>
  <r>
    <x v="8"/>
    <x v="1295"/>
    <x v="4"/>
    <x v="1"/>
  </r>
  <r>
    <x v="8"/>
    <x v="1127"/>
    <x v="1062"/>
    <x v="7"/>
  </r>
  <r>
    <x v="8"/>
    <x v="1149"/>
    <x v="15"/>
    <x v="1"/>
  </r>
  <r>
    <x v="8"/>
    <x v="1261"/>
    <x v="25"/>
    <x v="1"/>
  </r>
  <r>
    <x v="8"/>
    <x v="1130"/>
    <x v="2365"/>
    <x v="6"/>
  </r>
  <r>
    <x v="8"/>
    <x v="1310"/>
    <x v="9"/>
    <x v="1"/>
  </r>
  <r>
    <x v="8"/>
    <x v="1132"/>
    <x v="2398"/>
    <x v="6"/>
  </r>
  <r>
    <x v="8"/>
    <x v="1182"/>
    <x v="402"/>
    <x v="2"/>
  </r>
  <r>
    <x v="8"/>
    <x v="1181"/>
    <x v="822"/>
    <x v="7"/>
  </r>
  <r>
    <x v="8"/>
    <x v="1183"/>
    <x v="729"/>
    <x v="2"/>
  </r>
  <r>
    <x v="8"/>
    <x v="1172"/>
    <x v="1988"/>
    <x v="4"/>
  </r>
  <r>
    <x v="8"/>
    <x v="1296"/>
    <x v="1905"/>
    <x v="4"/>
  </r>
  <r>
    <x v="8"/>
    <x v="1297"/>
    <x v="1920"/>
    <x v="4"/>
  </r>
  <r>
    <x v="8"/>
    <x v="1170"/>
    <x v="1815"/>
    <x v="4"/>
  </r>
  <r>
    <x v="8"/>
    <x v="1168"/>
    <x v="1897"/>
    <x v="4"/>
  </r>
  <r>
    <x v="8"/>
    <x v="1298"/>
    <x v="1566"/>
    <x v="8"/>
  </r>
  <r>
    <x v="8"/>
    <x v="1065"/>
    <x v="2239"/>
    <x v="6"/>
  </r>
  <r>
    <x v="8"/>
    <x v="1167"/>
    <x v="2505"/>
    <x v="6"/>
  </r>
  <r>
    <x v="8"/>
    <x v="1185"/>
    <x v="972"/>
    <x v="7"/>
  </r>
  <r>
    <x v="8"/>
    <x v="1184"/>
    <x v="1728"/>
    <x v="4"/>
  </r>
  <r>
    <x v="8"/>
    <x v="1187"/>
    <x v="1322"/>
    <x v="8"/>
  </r>
  <r>
    <x v="8"/>
    <x v="1180"/>
    <x v="1597"/>
    <x v="8"/>
  </r>
  <r>
    <x v="8"/>
    <x v="1236"/>
    <x v="1973"/>
    <x v="4"/>
  </r>
  <r>
    <x v="8"/>
    <x v="1179"/>
    <x v="1784"/>
    <x v="4"/>
  </r>
  <r>
    <x v="8"/>
    <x v="1176"/>
    <x v="637"/>
    <x v="2"/>
  </r>
  <r>
    <x v="8"/>
    <x v="1171"/>
    <x v="2417"/>
    <x v="6"/>
  </r>
  <r>
    <x v="8"/>
    <x v="1173"/>
    <x v="1616"/>
    <x v="8"/>
  </r>
  <r>
    <x v="8"/>
    <x v="1186"/>
    <x v="2148"/>
    <x v="4"/>
  </r>
  <r>
    <x v="8"/>
    <x v="1789"/>
    <x v="2753"/>
    <x v="10"/>
  </r>
  <r>
    <x v="8"/>
    <x v="1031"/>
    <x v="80"/>
    <x v="1"/>
  </r>
  <r>
    <x v="8"/>
    <x v="838"/>
    <x v="551"/>
    <x v="2"/>
  </r>
  <r>
    <x v="8"/>
    <x v="839"/>
    <x v="84"/>
    <x v="1"/>
  </r>
  <r>
    <x v="8"/>
    <x v="965"/>
    <x v="2164"/>
    <x v="4"/>
  </r>
  <r>
    <x v="8"/>
    <x v="963"/>
    <x v="1917"/>
    <x v="4"/>
  </r>
  <r>
    <x v="8"/>
    <x v="830"/>
    <x v="1658"/>
    <x v="8"/>
  </r>
  <r>
    <x v="8"/>
    <x v="964"/>
    <x v="2156"/>
    <x v="4"/>
  </r>
  <r>
    <x v="8"/>
    <x v="832"/>
    <x v="478"/>
    <x v="2"/>
  </r>
  <r>
    <x v="8"/>
    <x v="1303"/>
    <x v="96"/>
    <x v="1"/>
  </r>
  <r>
    <x v="8"/>
    <x v="1301"/>
    <x v="288"/>
    <x v="1"/>
  </r>
  <r>
    <x v="8"/>
    <x v="1248"/>
    <x v="69"/>
    <x v="1"/>
  </r>
  <r>
    <x v="8"/>
    <x v="1247"/>
    <x v="2227"/>
    <x v="6"/>
  </r>
  <r>
    <x v="8"/>
    <x v="1233"/>
    <x v="1133"/>
    <x v="7"/>
  </r>
  <r>
    <x v="8"/>
    <x v="1283"/>
    <x v="279"/>
    <x v="1"/>
  </r>
  <r>
    <x v="8"/>
    <x v="1302"/>
    <x v="448"/>
    <x v="2"/>
  </r>
  <r>
    <x v="8"/>
    <x v="1201"/>
    <x v="971"/>
    <x v="7"/>
  </r>
  <r>
    <x v="8"/>
    <x v="1206"/>
    <x v="314"/>
    <x v="1"/>
  </r>
  <r>
    <x v="8"/>
    <x v="1207"/>
    <x v="158"/>
    <x v="1"/>
  </r>
  <r>
    <x v="8"/>
    <x v="1204"/>
    <x v="443"/>
    <x v="2"/>
  </r>
  <r>
    <x v="8"/>
    <x v="1203"/>
    <x v="604"/>
    <x v="2"/>
  </r>
  <r>
    <x v="8"/>
    <x v="1267"/>
    <x v="705"/>
    <x v="2"/>
  </r>
  <r>
    <x v="8"/>
    <x v="1202"/>
    <x v="329"/>
    <x v="1"/>
  </r>
  <r>
    <x v="8"/>
    <x v="1225"/>
    <x v="1335"/>
    <x v="8"/>
  </r>
  <r>
    <x v="8"/>
    <x v="1252"/>
    <x v="642"/>
    <x v="2"/>
  </r>
  <r>
    <x v="8"/>
    <x v="1259"/>
    <x v="45"/>
    <x v="1"/>
  </r>
  <r>
    <x v="8"/>
    <x v="2651"/>
    <x v="152"/>
    <x v="1"/>
  </r>
  <r>
    <x v="8"/>
    <x v="2651"/>
    <x v="46"/>
    <x v="1"/>
  </r>
  <r>
    <x v="8"/>
    <x v="1200"/>
    <x v="326"/>
    <x v="1"/>
  </r>
  <r>
    <x v="8"/>
    <x v="1258"/>
    <x v="1301"/>
    <x v="8"/>
  </r>
  <r>
    <x v="8"/>
    <x v="1254"/>
    <x v="616"/>
    <x v="2"/>
  </r>
  <r>
    <x v="8"/>
    <x v="1256"/>
    <x v="474"/>
    <x v="2"/>
  </r>
  <r>
    <x v="8"/>
    <x v="1255"/>
    <x v="1191"/>
    <x v="8"/>
  </r>
  <r>
    <x v="8"/>
    <x v="1235"/>
    <x v="1257"/>
    <x v="8"/>
  </r>
  <r>
    <x v="8"/>
    <x v="1191"/>
    <x v="580"/>
    <x v="2"/>
  </r>
  <r>
    <x v="8"/>
    <x v="1194"/>
    <x v="442"/>
    <x v="2"/>
  </r>
  <r>
    <x v="8"/>
    <x v="2651"/>
    <x v="535"/>
    <x v="2"/>
  </r>
  <r>
    <x v="8"/>
    <x v="1191"/>
    <x v="1611"/>
    <x v="8"/>
  </r>
  <r>
    <x v="8"/>
    <x v="1195"/>
    <x v="2055"/>
    <x v="4"/>
  </r>
  <r>
    <x v="8"/>
    <x v="1197"/>
    <x v="2429"/>
    <x v="6"/>
  </r>
  <r>
    <x v="8"/>
    <x v="1188"/>
    <x v="1630"/>
    <x v="8"/>
  </r>
  <r>
    <x v="8"/>
    <x v="1198"/>
    <x v="2136"/>
    <x v="4"/>
  </r>
  <r>
    <x v="8"/>
    <x v="1199"/>
    <x v="978"/>
    <x v="7"/>
  </r>
  <r>
    <x v="8"/>
    <x v="1196"/>
    <x v="2384"/>
    <x v="6"/>
  </r>
  <r>
    <x v="8"/>
    <x v="2651"/>
    <x v="296"/>
    <x v="1"/>
  </r>
  <r>
    <x v="8"/>
    <x v="1305"/>
    <x v="6"/>
    <x v="1"/>
  </r>
  <r>
    <x v="8"/>
    <x v="1304"/>
    <x v="2504"/>
    <x v="6"/>
  </r>
  <r>
    <x v="8"/>
    <x v="1299"/>
    <x v="14"/>
    <x v="1"/>
  </r>
  <r>
    <x v="8"/>
    <x v="1221"/>
    <x v="633"/>
    <x v="2"/>
  </r>
  <r>
    <x v="8"/>
    <x v="2651"/>
    <x v="1918"/>
    <x v="4"/>
  </r>
  <r>
    <x v="8"/>
    <x v="808"/>
    <x v="2162"/>
    <x v="4"/>
  </r>
  <r>
    <x v="8"/>
    <x v="807"/>
    <x v="184"/>
    <x v="1"/>
  </r>
  <r>
    <x v="8"/>
    <x v="804"/>
    <x v="1087"/>
    <x v="7"/>
  </r>
  <r>
    <x v="8"/>
    <x v="805"/>
    <x v="489"/>
    <x v="2"/>
  </r>
  <r>
    <x v="8"/>
    <x v="806"/>
    <x v="874"/>
    <x v="7"/>
  </r>
  <r>
    <x v="8"/>
    <x v="802"/>
    <x v="1943"/>
    <x v="4"/>
  </r>
  <r>
    <x v="8"/>
    <x v="801"/>
    <x v="2605"/>
    <x v="6"/>
  </r>
  <r>
    <x v="8"/>
    <x v="800"/>
    <x v="2015"/>
    <x v="4"/>
  </r>
  <r>
    <x v="8"/>
    <x v="980"/>
    <x v="1967"/>
    <x v="4"/>
  </r>
  <r>
    <x v="8"/>
    <x v="791"/>
    <x v="2037"/>
    <x v="4"/>
  </r>
  <r>
    <x v="8"/>
    <x v="793"/>
    <x v="351"/>
    <x v="2"/>
  </r>
  <r>
    <x v="8"/>
    <x v="792"/>
    <x v="843"/>
    <x v="7"/>
  </r>
  <r>
    <x v="8"/>
    <x v="808"/>
    <x v="276"/>
    <x v="1"/>
  </r>
  <r>
    <x v="8"/>
    <x v="794"/>
    <x v="311"/>
    <x v="1"/>
  </r>
  <r>
    <x v="8"/>
    <x v="927"/>
    <x v="2379"/>
    <x v="6"/>
  </r>
  <r>
    <x v="8"/>
    <x v="1008"/>
    <x v="1369"/>
    <x v="8"/>
  </r>
  <r>
    <x v="8"/>
    <x v="834"/>
    <x v="333"/>
    <x v="1"/>
  </r>
  <r>
    <x v="8"/>
    <x v="1069"/>
    <x v="484"/>
    <x v="2"/>
  </r>
  <r>
    <x v="8"/>
    <x v="1071"/>
    <x v="583"/>
    <x v="2"/>
  </r>
  <r>
    <x v="8"/>
    <x v="1080"/>
    <x v="1122"/>
    <x v="7"/>
  </r>
  <r>
    <x v="8"/>
    <x v="1070"/>
    <x v="515"/>
    <x v="2"/>
  </r>
  <r>
    <x v="8"/>
    <x v="1046"/>
    <x v="2235"/>
    <x v="6"/>
  </r>
  <r>
    <x v="8"/>
    <x v="928"/>
    <x v="559"/>
    <x v="2"/>
  </r>
  <r>
    <x v="8"/>
    <x v="990"/>
    <x v="110"/>
    <x v="1"/>
  </r>
  <r>
    <x v="8"/>
    <x v="1097"/>
    <x v="1391"/>
    <x v="8"/>
  </r>
  <r>
    <x v="8"/>
    <x v="1111"/>
    <x v="42"/>
    <x v="1"/>
  </r>
  <r>
    <x v="8"/>
    <x v="1109"/>
    <x v="293"/>
    <x v="1"/>
  </r>
  <r>
    <x v="8"/>
    <x v="1264"/>
    <x v="336"/>
    <x v="2"/>
  </r>
  <r>
    <x v="8"/>
    <x v="1108"/>
    <x v="526"/>
    <x v="2"/>
  </r>
  <r>
    <x v="8"/>
    <x v="1274"/>
    <x v="203"/>
    <x v="1"/>
  </r>
  <r>
    <x v="8"/>
    <x v="1263"/>
    <x v="318"/>
    <x v="1"/>
  </r>
  <r>
    <x v="8"/>
    <x v="1077"/>
    <x v="29"/>
    <x v="1"/>
  </r>
  <r>
    <x v="8"/>
    <x v="1076"/>
    <x v="593"/>
    <x v="2"/>
  </r>
  <r>
    <x v="8"/>
    <x v="1079"/>
    <x v="877"/>
    <x v="7"/>
  </r>
  <r>
    <x v="8"/>
    <x v="1083"/>
    <x v="767"/>
    <x v="2"/>
  </r>
  <r>
    <x v="8"/>
    <x v="1044"/>
    <x v="1198"/>
    <x v="8"/>
  </r>
  <r>
    <x v="8"/>
    <x v="1110"/>
    <x v="544"/>
    <x v="2"/>
  </r>
  <r>
    <x v="8"/>
    <x v="1223"/>
    <x v="987"/>
    <x v="7"/>
  </r>
  <r>
    <x v="8"/>
    <x v="1082"/>
    <x v="334"/>
    <x v="2"/>
  </r>
  <r>
    <x v="8"/>
    <x v="1219"/>
    <x v="212"/>
    <x v="1"/>
  </r>
  <r>
    <x v="8"/>
    <x v="2651"/>
    <x v="322"/>
    <x v="1"/>
  </r>
  <r>
    <x v="8"/>
    <x v="1084"/>
    <x v="465"/>
    <x v="2"/>
  </r>
  <r>
    <x v="8"/>
    <x v="1085"/>
    <x v="919"/>
    <x v="7"/>
  </r>
  <r>
    <x v="8"/>
    <x v="1045"/>
    <x v="1761"/>
    <x v="4"/>
  </r>
  <r>
    <x v="8"/>
    <x v="1086"/>
    <x v="196"/>
    <x v="1"/>
  </r>
  <r>
    <x v="8"/>
    <x v="1090"/>
    <x v="428"/>
    <x v="2"/>
  </r>
  <r>
    <x v="8"/>
    <x v="1091"/>
    <x v="1696"/>
    <x v="4"/>
  </r>
  <r>
    <x v="8"/>
    <x v="1093"/>
    <x v="680"/>
    <x v="2"/>
  </r>
  <r>
    <x v="8"/>
    <x v="1092"/>
    <x v="1034"/>
    <x v="7"/>
  </r>
  <r>
    <x v="8"/>
    <x v="1099"/>
    <x v="265"/>
    <x v="1"/>
  </r>
  <r>
    <x v="8"/>
    <x v="1106"/>
    <x v="131"/>
    <x v="1"/>
  </r>
  <r>
    <x v="8"/>
    <x v="1265"/>
    <x v="169"/>
    <x v="1"/>
  </r>
  <r>
    <x v="8"/>
    <x v="1107"/>
    <x v="9"/>
    <x v="1"/>
  </r>
  <r>
    <x v="8"/>
    <x v="1105"/>
    <x v="54"/>
    <x v="1"/>
  </r>
  <r>
    <x v="8"/>
    <x v="1102"/>
    <x v="74"/>
    <x v="1"/>
  </r>
  <r>
    <x v="8"/>
    <x v="1232"/>
    <x v="128"/>
    <x v="1"/>
  </r>
  <r>
    <x v="8"/>
    <x v="1101"/>
    <x v="122"/>
    <x v="1"/>
  </r>
  <r>
    <x v="8"/>
    <x v="2649"/>
    <x v="2104"/>
    <x v="4"/>
  </r>
  <r>
    <x v="8"/>
    <x v="1089"/>
    <x v="76"/>
    <x v="1"/>
  </r>
  <r>
    <x v="8"/>
    <x v="1088"/>
    <x v="172"/>
    <x v="1"/>
  </r>
  <r>
    <x v="8"/>
    <x v="1242"/>
    <x v="304"/>
    <x v="1"/>
  </r>
  <r>
    <x v="8"/>
    <x v="1243"/>
    <x v="251"/>
    <x v="1"/>
  </r>
  <r>
    <x v="8"/>
    <x v="1244"/>
    <x v="269"/>
    <x v="1"/>
  </r>
  <r>
    <x v="8"/>
    <x v="2651"/>
    <x v="200"/>
    <x v="1"/>
  </r>
  <r>
    <x v="8"/>
    <x v="1251"/>
    <x v="186"/>
    <x v="1"/>
  </r>
  <r>
    <x v="8"/>
    <x v="1096"/>
    <x v="319"/>
    <x v="1"/>
  </r>
  <r>
    <x v="8"/>
    <x v="1095"/>
    <x v="242"/>
    <x v="1"/>
  </r>
  <r>
    <x v="8"/>
    <x v="1100"/>
    <x v="43"/>
    <x v="1"/>
  </r>
  <r>
    <x v="8"/>
    <x v="1098"/>
    <x v="101"/>
    <x v="1"/>
  </r>
  <r>
    <x v="8"/>
    <x v="1288"/>
    <x v="178"/>
    <x v="1"/>
  </r>
  <r>
    <x v="8"/>
    <x v="1103"/>
    <x v="39"/>
    <x v="1"/>
  </r>
  <r>
    <x v="8"/>
    <x v="1104"/>
    <x v="231"/>
    <x v="1"/>
  </r>
  <r>
    <x v="8"/>
    <x v="1085"/>
    <x v="255"/>
    <x v="1"/>
  </r>
  <r>
    <x v="8"/>
    <x v="1112"/>
    <x v="102"/>
    <x v="1"/>
  </r>
  <r>
    <x v="8"/>
    <x v="1119"/>
    <x v="180"/>
    <x v="1"/>
  </r>
  <r>
    <x v="8"/>
    <x v="1164"/>
    <x v="698"/>
    <x v="2"/>
  </r>
  <r>
    <x v="8"/>
    <x v="1501"/>
    <x v="924"/>
    <x v="7"/>
  </r>
  <r>
    <x v="8"/>
    <x v="1497"/>
    <x v="1729"/>
    <x v="4"/>
  </r>
  <r>
    <x v="8"/>
    <x v="1449"/>
    <x v="1628"/>
    <x v="8"/>
  </r>
  <r>
    <x v="8"/>
    <x v="1451"/>
    <x v="364"/>
    <x v="2"/>
  </r>
  <r>
    <x v="8"/>
    <x v="1454"/>
    <x v="499"/>
    <x v="2"/>
  </r>
  <r>
    <x v="8"/>
    <x v="1005"/>
    <x v="17"/>
    <x v="1"/>
  </r>
  <r>
    <x v="8"/>
    <x v="1006"/>
    <x v="12"/>
    <x v="1"/>
  </r>
  <r>
    <x v="8"/>
    <x v="1021"/>
    <x v="26"/>
    <x v="1"/>
  </r>
  <r>
    <x v="8"/>
    <x v="2651"/>
    <x v="2959"/>
    <x v="0"/>
  </r>
  <r>
    <x v="8"/>
    <x v="2255"/>
    <x v="2939"/>
    <x v="0"/>
  </r>
  <r>
    <x v="8"/>
    <x v="282"/>
    <x v="859"/>
    <x v="7"/>
  </r>
  <r>
    <x v="8"/>
    <x v="277"/>
    <x v="2072"/>
    <x v="4"/>
  </r>
  <r>
    <x v="0"/>
    <x v="1054"/>
    <x v="2749"/>
    <x v="10"/>
  </r>
  <r>
    <x v="0"/>
    <x v="1059"/>
    <x v="2922"/>
    <x v="0"/>
  </r>
  <r>
    <x v="0"/>
    <x v="1053"/>
    <x v="3059"/>
    <x v="0"/>
  </r>
  <r>
    <x v="0"/>
    <x v="1057"/>
    <x v="2510"/>
    <x v="6"/>
  </r>
  <r>
    <x v="0"/>
    <x v="1049"/>
    <x v="2083"/>
    <x v="4"/>
  </r>
  <r>
    <x v="0"/>
    <x v="1048"/>
    <x v="2618"/>
    <x v="6"/>
  </r>
  <r>
    <x v="0"/>
    <x v="581"/>
    <x v="3030"/>
    <x v="0"/>
  </r>
  <r>
    <x v="0"/>
    <x v="1051"/>
    <x v="1942"/>
    <x v="4"/>
  </r>
  <r>
    <x v="0"/>
    <x v="1052"/>
    <x v="2065"/>
    <x v="4"/>
  </r>
  <r>
    <x v="0"/>
    <x v="584"/>
    <x v="2935"/>
    <x v="0"/>
  </r>
  <r>
    <x v="0"/>
    <x v="631"/>
    <x v="2679"/>
    <x v="10"/>
  </r>
  <r>
    <x v="0"/>
    <x v="1050"/>
    <x v="2028"/>
    <x v="4"/>
  </r>
  <r>
    <x v="0"/>
    <x v="580"/>
    <x v="3079"/>
    <x v="0"/>
  </r>
  <r>
    <x v="0"/>
    <x v="585"/>
    <x v="2993"/>
    <x v="0"/>
  </r>
  <r>
    <x v="0"/>
    <x v="1056"/>
    <x v="2957"/>
    <x v="0"/>
  </r>
  <r>
    <x v="0"/>
    <x v="586"/>
    <x v="2781"/>
    <x v="10"/>
  </r>
  <r>
    <x v="0"/>
    <x v="1058"/>
    <x v="2793"/>
    <x v="10"/>
  </r>
  <r>
    <x v="0"/>
    <x v="578"/>
    <x v="2573"/>
    <x v="6"/>
  </r>
  <r>
    <x v="0"/>
    <x v="587"/>
    <x v="2966"/>
    <x v="0"/>
  </r>
  <r>
    <x v="0"/>
    <x v="590"/>
    <x v="2834"/>
    <x v="10"/>
  </r>
  <r>
    <x v="0"/>
    <x v="579"/>
    <x v="2603"/>
    <x v="6"/>
  </r>
  <r>
    <x v="0"/>
    <x v="630"/>
    <x v="2650"/>
    <x v="6"/>
  </r>
  <r>
    <x v="0"/>
    <x v="628"/>
    <x v="2448"/>
    <x v="6"/>
  </r>
  <r>
    <x v="0"/>
    <x v="591"/>
    <x v="2364"/>
    <x v="6"/>
  </r>
  <r>
    <x v="0"/>
    <x v="629"/>
    <x v="2174"/>
    <x v="4"/>
  </r>
  <r>
    <x v="0"/>
    <x v="601"/>
    <x v="2932"/>
    <x v="0"/>
  </r>
  <r>
    <x v="0"/>
    <x v="592"/>
    <x v="1979"/>
    <x v="4"/>
  </r>
  <r>
    <x v="0"/>
    <x v="593"/>
    <x v="2283"/>
    <x v="6"/>
  </r>
  <r>
    <x v="0"/>
    <x v="600"/>
    <x v="2806"/>
    <x v="10"/>
  </r>
  <r>
    <x v="0"/>
    <x v="599"/>
    <x v="2825"/>
    <x v="10"/>
  </r>
  <r>
    <x v="0"/>
    <x v="618"/>
    <x v="1560"/>
    <x v="8"/>
  </r>
  <r>
    <x v="0"/>
    <x v="594"/>
    <x v="1330"/>
    <x v="8"/>
  </r>
  <r>
    <x v="0"/>
    <x v="595"/>
    <x v="2460"/>
    <x v="6"/>
  </r>
  <r>
    <x v="0"/>
    <x v="632"/>
    <x v="1866"/>
    <x v="4"/>
  </r>
  <r>
    <x v="0"/>
    <x v="598"/>
    <x v="3023"/>
    <x v="0"/>
  </r>
  <r>
    <x v="0"/>
    <x v="633"/>
    <x v="1898"/>
    <x v="4"/>
  </r>
  <r>
    <x v="0"/>
    <x v="621"/>
    <x v="2725"/>
    <x v="10"/>
  </r>
  <r>
    <x v="0"/>
    <x v="1338"/>
    <x v="3002"/>
    <x v="0"/>
  </r>
  <r>
    <x v="0"/>
    <x v="597"/>
    <x v="2713"/>
    <x v="10"/>
  </r>
  <r>
    <x v="0"/>
    <x v="612"/>
    <x v="2875"/>
    <x v="10"/>
  </r>
  <r>
    <x v="0"/>
    <x v="620"/>
    <x v="2808"/>
    <x v="10"/>
  </r>
  <r>
    <x v="0"/>
    <x v="613"/>
    <x v="2098"/>
    <x v="4"/>
  </r>
  <r>
    <x v="0"/>
    <x v="614"/>
    <x v="1186"/>
    <x v="8"/>
  </r>
  <r>
    <x v="0"/>
    <x v="596"/>
    <x v="2669"/>
    <x v="10"/>
  </r>
  <r>
    <x v="0"/>
    <x v="611"/>
    <x v="2321"/>
    <x v="6"/>
  </r>
  <r>
    <x v="0"/>
    <x v="617"/>
    <x v="1860"/>
    <x v="4"/>
  </r>
  <r>
    <x v="0"/>
    <x v="619"/>
    <x v="2501"/>
    <x v="6"/>
  </r>
  <r>
    <x v="0"/>
    <x v="574"/>
    <x v="3056"/>
    <x v="0"/>
  </r>
  <r>
    <x v="0"/>
    <x v="615"/>
    <x v="2232"/>
    <x v="6"/>
  </r>
  <r>
    <x v="0"/>
    <x v="616"/>
    <x v="2698"/>
    <x v="10"/>
  </r>
  <r>
    <x v="0"/>
    <x v="1790"/>
    <x v="2999"/>
    <x v="0"/>
  </r>
  <r>
    <x v="0"/>
    <x v="1371"/>
    <x v="2017"/>
    <x v="4"/>
  </r>
  <r>
    <x v="0"/>
    <x v="2650"/>
    <x v="1590"/>
    <x v="8"/>
  </r>
  <r>
    <x v="0"/>
    <x v="607"/>
    <x v="2910"/>
    <x v="0"/>
  </r>
  <r>
    <x v="0"/>
    <x v="1351"/>
    <x v="2755"/>
    <x v="10"/>
  </r>
  <r>
    <x v="0"/>
    <x v="608"/>
    <x v="2989"/>
    <x v="0"/>
  </r>
  <r>
    <x v="0"/>
    <x v="1611"/>
    <x v="2911"/>
    <x v="0"/>
  </r>
  <r>
    <x v="0"/>
    <x v="1379"/>
    <x v="3024"/>
    <x v="0"/>
  </r>
  <r>
    <x v="0"/>
    <x v="1376"/>
    <x v="2929"/>
    <x v="0"/>
  </r>
  <r>
    <x v="0"/>
    <x v="1060"/>
    <x v="3107"/>
    <x v="0"/>
  </r>
  <r>
    <x v="0"/>
    <x v="1061"/>
    <x v="3099"/>
    <x v="0"/>
  </r>
  <r>
    <x v="0"/>
    <x v="1047"/>
    <x v="3055"/>
    <x v="0"/>
  </r>
  <r>
    <x v="0"/>
    <x v="583"/>
    <x v="3105"/>
    <x v="0"/>
  </r>
  <r>
    <x v="0"/>
    <x v="582"/>
    <x v="3096"/>
    <x v="0"/>
  </r>
  <r>
    <x v="0"/>
    <x v="572"/>
    <x v="3123"/>
    <x v="0"/>
  </r>
  <r>
    <x v="0"/>
    <x v="1055"/>
    <x v="3075"/>
    <x v="0"/>
  </r>
  <r>
    <x v="0"/>
    <x v="571"/>
    <x v="3103"/>
    <x v="0"/>
  </r>
  <r>
    <x v="0"/>
    <x v="625"/>
    <x v="2965"/>
    <x v="0"/>
  </r>
  <r>
    <x v="0"/>
    <x v="624"/>
    <x v="2515"/>
    <x v="6"/>
  </r>
  <r>
    <x v="0"/>
    <x v="573"/>
    <x v="3119"/>
    <x v="0"/>
  </r>
  <r>
    <x v="0"/>
    <x v="588"/>
    <x v="2731"/>
    <x v="10"/>
  </r>
  <r>
    <x v="0"/>
    <x v="589"/>
    <x v="2906"/>
    <x v="0"/>
  </r>
  <r>
    <x v="0"/>
    <x v="603"/>
    <x v="2998"/>
    <x v="0"/>
  </r>
  <r>
    <x v="0"/>
    <x v="604"/>
    <x v="2584"/>
    <x v="6"/>
  </r>
  <r>
    <x v="0"/>
    <x v="605"/>
    <x v="3120"/>
    <x v="0"/>
  </r>
  <r>
    <x v="0"/>
    <x v="627"/>
    <x v="862"/>
    <x v="7"/>
  </r>
  <r>
    <x v="0"/>
    <x v="1345"/>
    <x v="3041"/>
    <x v="0"/>
  </r>
  <r>
    <x v="0"/>
    <x v="623"/>
    <x v="667"/>
    <x v="2"/>
  </r>
  <r>
    <x v="0"/>
    <x v="1607"/>
    <x v="2807"/>
    <x v="10"/>
  </r>
  <r>
    <x v="0"/>
    <x v="1608"/>
    <x v="2818"/>
    <x v="10"/>
  </r>
  <r>
    <x v="0"/>
    <x v="606"/>
    <x v="3049"/>
    <x v="0"/>
  </r>
  <r>
    <x v="0"/>
    <x v="1347"/>
    <x v="2984"/>
    <x v="0"/>
  </r>
  <r>
    <x v="0"/>
    <x v="1609"/>
    <x v="2790"/>
    <x v="10"/>
  </r>
  <r>
    <x v="0"/>
    <x v="575"/>
    <x v="3109"/>
    <x v="0"/>
  </r>
  <r>
    <x v="0"/>
    <x v="1610"/>
    <x v="2884"/>
    <x v="10"/>
  </r>
  <r>
    <x v="0"/>
    <x v="1369"/>
    <x v="3127"/>
    <x v="0"/>
  </r>
  <r>
    <x v="0"/>
    <x v="1641"/>
    <x v="2850"/>
    <x v="10"/>
  </r>
  <r>
    <x v="0"/>
    <x v="1349"/>
    <x v="3095"/>
    <x v="0"/>
  </r>
  <r>
    <x v="0"/>
    <x v="576"/>
    <x v="2975"/>
    <x v="0"/>
  </r>
  <r>
    <x v="0"/>
    <x v="609"/>
    <x v="3061"/>
    <x v="0"/>
  </r>
  <r>
    <x v="0"/>
    <x v="1353"/>
    <x v="3077"/>
    <x v="0"/>
  </r>
  <r>
    <x v="0"/>
    <x v="610"/>
    <x v="3010"/>
    <x v="0"/>
  </r>
  <r>
    <x v="0"/>
    <x v="577"/>
    <x v="2715"/>
    <x v="10"/>
  </r>
  <r>
    <x v="0"/>
    <x v="1348"/>
    <x v="2795"/>
    <x v="10"/>
  </r>
  <r>
    <x v="0"/>
    <x v="1378"/>
    <x v="3071"/>
    <x v="0"/>
  </r>
  <r>
    <x v="0"/>
    <x v="1369"/>
    <x v="3101"/>
    <x v="0"/>
  </r>
  <r>
    <x v="1"/>
    <x v="310"/>
    <x v="2839"/>
    <x v="10"/>
  </r>
  <r>
    <x v="1"/>
    <x v="304"/>
    <x v="2783"/>
    <x v="10"/>
  </r>
  <r>
    <x v="1"/>
    <x v="312"/>
    <x v="3009"/>
    <x v="0"/>
  </r>
  <r>
    <x v="1"/>
    <x v="305"/>
    <x v="3074"/>
    <x v="0"/>
  </r>
  <r>
    <x v="1"/>
    <x v="311"/>
    <x v="1304"/>
    <x v="8"/>
  </r>
  <r>
    <x v="1"/>
    <x v="297"/>
    <x v="2719"/>
    <x v="10"/>
  </r>
  <r>
    <x v="1"/>
    <x v="290"/>
    <x v="3035"/>
    <x v="0"/>
  </r>
  <r>
    <x v="1"/>
    <x v="284"/>
    <x v="1494"/>
    <x v="8"/>
  </r>
  <r>
    <x v="1"/>
    <x v="287"/>
    <x v="2006"/>
    <x v="4"/>
  </r>
  <r>
    <x v="1"/>
    <x v="289"/>
    <x v="1970"/>
    <x v="4"/>
  </r>
  <r>
    <x v="1"/>
    <x v="286"/>
    <x v="2175"/>
    <x v="4"/>
  </r>
  <r>
    <x v="1"/>
    <x v="285"/>
    <x v="1969"/>
    <x v="4"/>
  </r>
  <r>
    <x v="1"/>
    <x v="283"/>
    <x v="2540"/>
    <x v="6"/>
  </r>
  <r>
    <x v="1"/>
    <x v="281"/>
    <x v="2454"/>
    <x v="6"/>
  </r>
  <r>
    <x v="1"/>
    <x v="282"/>
    <x v="1899"/>
    <x v="4"/>
  </r>
  <r>
    <x v="1"/>
    <x v="280"/>
    <x v="2123"/>
    <x v="4"/>
  </r>
  <r>
    <x v="1"/>
    <x v="309"/>
    <x v="1741"/>
    <x v="4"/>
  </r>
  <r>
    <x v="1"/>
    <x v="279"/>
    <x v="2395"/>
    <x v="6"/>
  </r>
  <r>
    <x v="1"/>
    <x v="278"/>
    <x v="2003"/>
    <x v="4"/>
  </r>
  <r>
    <x v="1"/>
    <x v="277"/>
    <x v="2900"/>
    <x v="0"/>
  </r>
  <r>
    <x v="1"/>
    <x v="276"/>
    <x v="2685"/>
    <x v="10"/>
  </r>
  <r>
    <x v="1"/>
    <x v="274"/>
    <x v="2797"/>
    <x v="10"/>
  </r>
  <r>
    <x v="1"/>
    <x v="275"/>
    <x v="2500"/>
    <x v="6"/>
  </r>
  <r>
    <x v="1"/>
    <x v="273"/>
    <x v="2493"/>
    <x v="6"/>
  </r>
  <r>
    <x v="1"/>
    <x v="256"/>
    <x v="2736"/>
    <x v="10"/>
  </r>
  <r>
    <x v="1"/>
    <x v="255"/>
    <x v="2779"/>
    <x v="10"/>
  </r>
  <r>
    <x v="1"/>
    <x v="308"/>
    <x v="3114"/>
    <x v="0"/>
  </r>
  <r>
    <x v="1"/>
    <x v="307"/>
    <x v="3102"/>
    <x v="0"/>
  </r>
  <r>
    <x v="1"/>
    <x v="830"/>
    <x v="2823"/>
    <x v="10"/>
  </r>
  <r>
    <x v="1"/>
    <x v="829"/>
    <x v="2748"/>
    <x v="10"/>
  </r>
  <r>
    <x v="1"/>
    <x v="855"/>
    <x v="3076"/>
    <x v="0"/>
  </r>
  <r>
    <x v="1"/>
    <x v="854"/>
    <x v="2744"/>
    <x v="10"/>
  </r>
  <r>
    <x v="1"/>
    <x v="834"/>
    <x v="1534"/>
    <x v="8"/>
  </r>
  <r>
    <x v="1"/>
    <x v="852"/>
    <x v="3064"/>
    <x v="0"/>
  </r>
  <r>
    <x v="1"/>
    <x v="835"/>
    <x v="2977"/>
    <x v="0"/>
  </r>
  <r>
    <x v="1"/>
    <x v="836"/>
    <x v="3022"/>
    <x v="0"/>
  </r>
  <r>
    <x v="1"/>
    <x v="1024"/>
    <x v="2849"/>
    <x v="10"/>
  </r>
  <r>
    <x v="1"/>
    <x v="808"/>
    <x v="2414"/>
    <x v="6"/>
  </r>
  <r>
    <x v="1"/>
    <x v="813"/>
    <x v="1425"/>
    <x v="8"/>
  </r>
  <r>
    <x v="1"/>
    <x v="810"/>
    <x v="1025"/>
    <x v="7"/>
  </r>
  <r>
    <x v="1"/>
    <x v="674"/>
    <x v="2780"/>
    <x v="10"/>
  </r>
  <r>
    <x v="1"/>
    <x v="675"/>
    <x v="2997"/>
    <x v="0"/>
  </r>
  <r>
    <x v="1"/>
    <x v="299"/>
    <x v="2877"/>
    <x v="10"/>
  </r>
  <r>
    <x v="1"/>
    <x v="314"/>
    <x v="2678"/>
    <x v="10"/>
  </r>
  <r>
    <x v="1"/>
    <x v="302"/>
    <x v="2791"/>
    <x v="10"/>
  </r>
  <r>
    <x v="1"/>
    <x v="315"/>
    <x v="1862"/>
    <x v="4"/>
  </r>
  <r>
    <x v="1"/>
    <x v="316"/>
    <x v="2001"/>
    <x v="4"/>
  </r>
  <r>
    <x v="1"/>
    <x v="301"/>
    <x v="2714"/>
    <x v="10"/>
  </r>
  <r>
    <x v="1"/>
    <x v="313"/>
    <x v="1541"/>
    <x v="8"/>
  </r>
  <r>
    <x v="1"/>
    <x v="527"/>
    <x v="2141"/>
    <x v="4"/>
  </r>
  <r>
    <x v="1"/>
    <x v="424"/>
    <x v="2491"/>
    <x v="6"/>
  </r>
  <r>
    <x v="1"/>
    <x v="506"/>
    <x v="2560"/>
    <x v="6"/>
  </r>
  <r>
    <x v="1"/>
    <x v="505"/>
    <x v="790"/>
    <x v="2"/>
  </r>
  <r>
    <x v="1"/>
    <x v="452"/>
    <x v="2479"/>
    <x v="6"/>
  </r>
  <r>
    <x v="1"/>
    <x v="423"/>
    <x v="2359"/>
    <x v="6"/>
  </r>
  <r>
    <x v="1"/>
    <x v="422"/>
    <x v="2038"/>
    <x v="4"/>
  </r>
  <r>
    <x v="1"/>
    <x v="421"/>
    <x v="3087"/>
    <x v="0"/>
  </r>
  <r>
    <x v="1"/>
    <x v="826"/>
    <x v="3094"/>
    <x v="0"/>
  </r>
  <r>
    <x v="1"/>
    <x v="673"/>
    <x v="2529"/>
    <x v="6"/>
  </r>
  <r>
    <x v="1"/>
    <x v="496"/>
    <x v="1754"/>
    <x v="4"/>
  </r>
  <r>
    <x v="1"/>
    <x v="430"/>
    <x v="2318"/>
    <x v="6"/>
  </r>
  <r>
    <x v="1"/>
    <x v="448"/>
    <x v="2816"/>
    <x v="10"/>
  </r>
  <r>
    <x v="1"/>
    <x v="496"/>
    <x v="1897"/>
    <x v="4"/>
  </r>
  <r>
    <x v="1"/>
    <x v="504"/>
    <x v="1605"/>
    <x v="8"/>
  </r>
  <r>
    <x v="1"/>
    <x v="417"/>
    <x v="2143"/>
    <x v="4"/>
  </r>
  <r>
    <x v="1"/>
    <x v="495"/>
    <x v="1470"/>
    <x v="8"/>
  </r>
  <r>
    <x v="1"/>
    <x v="415"/>
    <x v="2445"/>
    <x v="6"/>
  </r>
  <r>
    <x v="1"/>
    <x v="422"/>
    <x v="2559"/>
    <x v="6"/>
  </r>
  <r>
    <x v="1"/>
    <x v="420"/>
    <x v="2819"/>
    <x v="10"/>
  </r>
  <r>
    <x v="1"/>
    <x v="419"/>
    <x v="2577"/>
    <x v="6"/>
  </r>
  <r>
    <x v="1"/>
    <x v="449"/>
    <x v="2464"/>
    <x v="6"/>
  </r>
  <r>
    <x v="1"/>
    <x v="454"/>
    <x v="2812"/>
    <x v="10"/>
  </r>
  <r>
    <x v="1"/>
    <x v="414"/>
    <x v="2855"/>
    <x v="10"/>
  </r>
  <r>
    <x v="1"/>
    <x v="668"/>
    <x v="2053"/>
    <x v="4"/>
  </r>
  <r>
    <x v="1"/>
    <x v="255"/>
    <x v="2597"/>
    <x v="6"/>
  </r>
  <r>
    <x v="1"/>
    <x v="1093"/>
    <x v="2815"/>
    <x v="10"/>
  </r>
  <r>
    <x v="1"/>
    <x v="820"/>
    <x v="2778"/>
    <x v="10"/>
  </r>
  <r>
    <x v="1"/>
    <x v="821"/>
    <x v="2758"/>
    <x v="10"/>
  </r>
  <r>
    <x v="1"/>
    <x v="831"/>
    <x v="2262"/>
    <x v="6"/>
  </r>
  <r>
    <x v="1"/>
    <x v="822"/>
    <x v="1579"/>
    <x v="8"/>
  </r>
  <r>
    <x v="1"/>
    <x v="827"/>
    <x v="2197"/>
    <x v="6"/>
  </r>
  <r>
    <x v="1"/>
    <x v="828"/>
    <x v="2488"/>
    <x v="6"/>
  </r>
  <r>
    <x v="1"/>
    <x v="823"/>
    <x v="2543"/>
    <x v="6"/>
  </r>
  <r>
    <x v="1"/>
    <x v="850"/>
    <x v="712"/>
    <x v="2"/>
  </r>
  <r>
    <x v="1"/>
    <x v="824"/>
    <x v="2990"/>
    <x v="0"/>
  </r>
  <r>
    <x v="1"/>
    <x v="825"/>
    <x v="2739"/>
    <x v="10"/>
  </r>
  <r>
    <x v="1"/>
    <x v="743"/>
    <x v="2653"/>
    <x v="6"/>
  </r>
  <r>
    <x v="1"/>
    <x v="744"/>
    <x v="2354"/>
    <x v="6"/>
  </r>
  <r>
    <x v="1"/>
    <x v="747"/>
    <x v="2770"/>
    <x v="10"/>
  </r>
  <r>
    <x v="1"/>
    <x v="672"/>
    <x v="2946"/>
    <x v="0"/>
  </r>
  <r>
    <x v="1"/>
    <x v="746"/>
    <x v="2995"/>
    <x v="0"/>
  </r>
  <r>
    <x v="1"/>
    <x v="745"/>
    <x v="2520"/>
    <x v="6"/>
  </r>
  <r>
    <x v="1"/>
    <x v="708"/>
    <x v="2835"/>
    <x v="10"/>
  </r>
  <r>
    <x v="1"/>
    <x v="707"/>
    <x v="2880"/>
    <x v="10"/>
  </r>
  <r>
    <x v="1"/>
    <x v="711"/>
    <x v="2866"/>
    <x v="10"/>
  </r>
  <r>
    <x v="1"/>
    <x v="710"/>
    <x v="2434"/>
    <x v="6"/>
  </r>
  <r>
    <x v="1"/>
    <x v="709"/>
    <x v="2116"/>
    <x v="4"/>
  </r>
  <r>
    <x v="1"/>
    <x v="752"/>
    <x v="1975"/>
    <x v="4"/>
  </r>
  <r>
    <x v="1"/>
    <x v="670"/>
    <x v="2677"/>
    <x v="10"/>
  </r>
  <r>
    <x v="1"/>
    <x v="669"/>
    <x v="2822"/>
    <x v="10"/>
  </r>
  <r>
    <x v="1"/>
    <x v="720"/>
    <x v="2907"/>
    <x v="0"/>
  </r>
  <r>
    <x v="1"/>
    <x v="592"/>
    <x v="2945"/>
    <x v="0"/>
  </r>
  <r>
    <x v="1"/>
    <x v="607"/>
    <x v="1031"/>
    <x v="7"/>
  </r>
  <r>
    <x v="1"/>
    <x v="606"/>
    <x v="2621"/>
    <x v="6"/>
  </r>
  <r>
    <x v="1"/>
    <x v="604"/>
    <x v="2769"/>
    <x v="10"/>
  </r>
  <r>
    <x v="1"/>
    <x v="671"/>
    <x v="3090"/>
    <x v="0"/>
  </r>
  <r>
    <x v="1"/>
    <x v="601"/>
    <x v="3036"/>
    <x v="0"/>
  </r>
  <r>
    <x v="1"/>
    <x v="595"/>
    <x v="2728"/>
    <x v="10"/>
  </r>
  <r>
    <x v="1"/>
    <x v="758"/>
    <x v="2231"/>
    <x v="6"/>
  </r>
  <r>
    <x v="1"/>
    <x v="597"/>
    <x v="2142"/>
    <x v="4"/>
  </r>
  <r>
    <x v="1"/>
    <x v="603"/>
    <x v="2147"/>
    <x v="4"/>
  </r>
  <r>
    <x v="1"/>
    <x v="602"/>
    <x v="2561"/>
    <x v="6"/>
  </r>
  <r>
    <x v="1"/>
    <x v="600"/>
    <x v="2485"/>
    <x v="6"/>
  </r>
  <r>
    <x v="1"/>
    <x v="599"/>
    <x v="2383"/>
    <x v="6"/>
  </r>
  <r>
    <x v="1"/>
    <x v="768"/>
    <x v="2408"/>
    <x v="6"/>
  </r>
  <r>
    <x v="1"/>
    <x v="762"/>
    <x v="2759"/>
    <x v="10"/>
  </r>
  <r>
    <x v="1"/>
    <x v="677"/>
    <x v="2135"/>
    <x v="4"/>
  </r>
  <r>
    <x v="1"/>
    <x v="629"/>
    <x v="2322"/>
    <x v="6"/>
  </r>
  <r>
    <x v="1"/>
    <x v="642"/>
    <x v="3025"/>
    <x v="0"/>
  </r>
  <r>
    <x v="1"/>
    <x v="763"/>
    <x v="3063"/>
    <x v="0"/>
  </r>
  <r>
    <x v="1"/>
    <x v="678"/>
    <x v="2970"/>
    <x v="0"/>
  </r>
  <r>
    <x v="1"/>
    <x v="1120"/>
    <x v="2189"/>
    <x v="6"/>
  </r>
  <r>
    <x v="1"/>
    <x v="1262"/>
    <x v="2093"/>
    <x v="4"/>
  </r>
  <r>
    <x v="1"/>
    <x v="1263"/>
    <x v="2057"/>
    <x v="4"/>
  </r>
  <r>
    <x v="1"/>
    <x v="1264"/>
    <x v="2557"/>
    <x v="6"/>
  </r>
  <r>
    <x v="1"/>
    <x v="1260"/>
    <x v="2949"/>
    <x v="0"/>
  </r>
  <r>
    <x v="1"/>
    <x v="1313"/>
    <x v="1950"/>
    <x v="4"/>
  </r>
  <r>
    <x v="1"/>
    <x v="1265"/>
    <x v="2320"/>
    <x v="6"/>
  </r>
  <r>
    <x v="1"/>
    <x v="1252"/>
    <x v="3065"/>
    <x v="0"/>
  </r>
  <r>
    <x v="1"/>
    <x v="1250"/>
    <x v="2892"/>
    <x v="10"/>
  </r>
  <r>
    <x v="1"/>
    <x v="1243"/>
    <x v="2703"/>
    <x v="10"/>
  </r>
  <r>
    <x v="1"/>
    <x v="1242"/>
    <x v="2201"/>
    <x v="6"/>
  </r>
  <r>
    <x v="1"/>
    <x v="1245"/>
    <x v="2535"/>
    <x v="6"/>
  </r>
  <r>
    <x v="1"/>
    <x v="1312"/>
    <x v="1589"/>
    <x v="8"/>
  </r>
  <r>
    <x v="1"/>
    <x v="1244"/>
    <x v="2462"/>
    <x v="6"/>
  </r>
  <r>
    <x v="1"/>
    <x v="1249"/>
    <x v="2782"/>
    <x v="10"/>
  </r>
  <r>
    <x v="1"/>
    <x v="1241"/>
    <x v="2799"/>
    <x v="10"/>
  </r>
  <r>
    <x v="1"/>
    <x v="1247"/>
    <x v="2750"/>
    <x v="10"/>
  </r>
  <r>
    <x v="1"/>
    <x v="1289"/>
    <x v="2329"/>
    <x v="6"/>
  </r>
  <r>
    <x v="1"/>
    <x v="1266"/>
    <x v="2763"/>
    <x v="10"/>
  </r>
  <r>
    <x v="1"/>
    <x v="1246"/>
    <x v="2958"/>
    <x v="0"/>
  </r>
  <r>
    <x v="1"/>
    <x v="1268"/>
    <x v="2937"/>
    <x v="0"/>
  </r>
  <r>
    <x v="1"/>
    <x v="1267"/>
    <x v="2695"/>
    <x v="10"/>
  </r>
  <r>
    <x v="1"/>
    <x v="1275"/>
    <x v="2933"/>
    <x v="0"/>
  </r>
  <r>
    <x v="1"/>
    <x v="1274"/>
    <x v="2451"/>
    <x v="6"/>
  </r>
  <r>
    <x v="1"/>
    <x v="1272"/>
    <x v="2787"/>
    <x v="10"/>
  </r>
  <r>
    <x v="1"/>
    <x v="1273"/>
    <x v="2868"/>
    <x v="10"/>
  </r>
  <r>
    <x v="1"/>
    <x v="1276"/>
    <x v="2886"/>
    <x v="10"/>
  </r>
  <r>
    <x v="1"/>
    <x v="1311"/>
    <x v="2446"/>
    <x v="6"/>
  </r>
  <r>
    <x v="1"/>
    <x v="1115"/>
    <x v="2726"/>
    <x v="10"/>
  </r>
  <r>
    <x v="1"/>
    <x v="817"/>
    <x v="2496"/>
    <x v="6"/>
  </r>
  <r>
    <x v="1"/>
    <x v="815"/>
    <x v="2761"/>
    <x v="10"/>
  </r>
  <r>
    <x v="1"/>
    <x v="862"/>
    <x v="2616"/>
    <x v="6"/>
  </r>
  <r>
    <x v="1"/>
    <x v="807"/>
    <x v="2578"/>
    <x v="6"/>
  </r>
  <r>
    <x v="1"/>
    <x v="806"/>
    <x v="1923"/>
    <x v="4"/>
  </r>
  <r>
    <x v="1"/>
    <x v="818"/>
    <x v="2671"/>
    <x v="10"/>
  </r>
  <r>
    <x v="1"/>
    <x v="833"/>
    <x v="3015"/>
    <x v="0"/>
  </r>
  <r>
    <x v="1"/>
    <x v="856"/>
    <x v="1908"/>
    <x v="4"/>
  </r>
  <r>
    <x v="1"/>
    <x v="832"/>
    <x v="2609"/>
    <x v="6"/>
  </r>
  <r>
    <x v="1"/>
    <x v="853"/>
    <x v="1883"/>
    <x v="4"/>
  </r>
  <r>
    <x v="1"/>
    <x v="834"/>
    <x v="2842"/>
    <x v="10"/>
  </r>
  <r>
    <x v="1"/>
    <x v="848"/>
    <x v="2265"/>
    <x v="6"/>
  </r>
  <r>
    <x v="1"/>
    <x v="838"/>
    <x v="2824"/>
    <x v="10"/>
  </r>
  <r>
    <x v="1"/>
    <x v="814"/>
    <x v="2978"/>
    <x v="0"/>
  </r>
  <r>
    <x v="1"/>
    <x v="868"/>
    <x v="2360"/>
    <x v="6"/>
  </r>
  <r>
    <x v="1"/>
    <x v="843"/>
    <x v="1245"/>
    <x v="8"/>
  </r>
  <r>
    <x v="1"/>
    <x v="869"/>
    <x v="1261"/>
    <x v="8"/>
  </r>
  <r>
    <x v="1"/>
    <x v="840"/>
    <x v="1962"/>
    <x v="4"/>
  </r>
  <r>
    <x v="1"/>
    <x v="842"/>
    <x v="1492"/>
    <x v="8"/>
  </r>
  <r>
    <x v="1"/>
    <x v="841"/>
    <x v="1472"/>
    <x v="8"/>
  </r>
  <r>
    <x v="1"/>
    <x v="839"/>
    <x v="2874"/>
    <x v="10"/>
  </r>
  <r>
    <x v="1"/>
    <x v="845"/>
    <x v="2772"/>
    <x v="10"/>
  </r>
  <r>
    <x v="1"/>
    <x v="847"/>
    <x v="2590"/>
    <x v="6"/>
  </r>
  <r>
    <x v="1"/>
    <x v="851"/>
    <x v="2833"/>
    <x v="10"/>
  </r>
  <r>
    <x v="1"/>
    <x v="837"/>
    <x v="2547"/>
    <x v="6"/>
  </r>
  <r>
    <x v="1"/>
    <x v="860"/>
    <x v="89"/>
    <x v="1"/>
  </r>
  <r>
    <x v="1"/>
    <x v="1278"/>
    <x v="2401"/>
    <x v="6"/>
  </r>
  <r>
    <x v="1"/>
    <x v="1277"/>
    <x v="2768"/>
    <x v="10"/>
  </r>
  <r>
    <x v="1"/>
    <x v="1279"/>
    <x v="2571"/>
    <x v="6"/>
  </r>
  <r>
    <x v="1"/>
    <x v="1281"/>
    <x v="1624"/>
    <x v="8"/>
  </r>
  <r>
    <x v="1"/>
    <x v="1280"/>
    <x v="2689"/>
    <x v="10"/>
  </r>
  <r>
    <x v="1"/>
    <x v="306"/>
    <x v="3046"/>
    <x v="0"/>
  </r>
  <r>
    <x v="3"/>
    <x v="196"/>
    <x v="1489"/>
    <x v="8"/>
  </r>
  <r>
    <x v="3"/>
    <x v="180"/>
    <x v="1459"/>
    <x v="8"/>
  </r>
  <r>
    <x v="3"/>
    <x v="194"/>
    <x v="904"/>
    <x v="7"/>
  </r>
  <r>
    <x v="3"/>
    <x v="207"/>
    <x v="2905"/>
    <x v="0"/>
  </r>
  <r>
    <x v="3"/>
    <x v="181"/>
    <x v="2852"/>
    <x v="9"/>
  </r>
  <r>
    <x v="3"/>
    <x v="183"/>
    <x v="2345"/>
    <x v="5"/>
  </r>
  <r>
    <x v="3"/>
    <x v="192"/>
    <x v="2421"/>
    <x v="5"/>
  </r>
  <r>
    <x v="3"/>
    <x v="193"/>
    <x v="2396"/>
    <x v="5"/>
  </r>
  <r>
    <x v="3"/>
    <x v="184"/>
    <x v="1789"/>
    <x v="3"/>
  </r>
  <r>
    <x v="3"/>
    <x v="176"/>
    <x v="2865"/>
    <x v="9"/>
  </r>
  <r>
    <x v="3"/>
    <x v="185"/>
    <x v="1466"/>
    <x v="8"/>
  </r>
  <r>
    <x v="3"/>
    <x v="202"/>
    <x v="1939"/>
    <x v="3"/>
  </r>
  <r>
    <x v="3"/>
    <x v="179"/>
    <x v="1932"/>
    <x v="3"/>
  </r>
  <r>
    <x v="3"/>
    <x v="186"/>
    <x v="1420"/>
    <x v="8"/>
  </r>
  <r>
    <x v="3"/>
    <x v="187"/>
    <x v="2241"/>
    <x v="5"/>
  </r>
  <r>
    <x v="3"/>
    <x v="198"/>
    <x v="1644"/>
    <x v="8"/>
  </r>
  <r>
    <x v="3"/>
    <x v="177"/>
    <x v="2026"/>
    <x v="3"/>
  </r>
  <r>
    <x v="3"/>
    <x v="173"/>
    <x v="1972"/>
    <x v="3"/>
  </r>
  <r>
    <x v="3"/>
    <x v="195"/>
    <x v="2302"/>
    <x v="5"/>
  </r>
  <r>
    <x v="3"/>
    <x v="178"/>
    <x v="2320"/>
    <x v="5"/>
  </r>
  <r>
    <x v="3"/>
    <x v="175"/>
    <x v="818"/>
    <x v="7"/>
  </r>
  <r>
    <x v="3"/>
    <x v="191"/>
    <x v="2551"/>
    <x v="5"/>
  </r>
  <r>
    <x v="3"/>
    <x v="169"/>
    <x v="1799"/>
    <x v="3"/>
  </r>
  <r>
    <x v="3"/>
    <x v="170"/>
    <x v="1990"/>
    <x v="3"/>
  </r>
  <r>
    <x v="3"/>
    <x v="190"/>
    <x v="2440"/>
    <x v="5"/>
  </r>
  <r>
    <x v="3"/>
    <x v="188"/>
    <x v="1231"/>
    <x v="8"/>
  </r>
  <r>
    <x v="3"/>
    <x v="172"/>
    <x v="1925"/>
    <x v="3"/>
  </r>
  <r>
    <x v="3"/>
    <x v="168"/>
    <x v="2525"/>
    <x v="5"/>
  </r>
  <r>
    <x v="3"/>
    <x v="174"/>
    <x v="1665"/>
    <x v="8"/>
  </r>
  <r>
    <x v="3"/>
    <x v="204"/>
    <x v="2280"/>
    <x v="5"/>
  </r>
  <r>
    <x v="3"/>
    <x v="189"/>
    <x v="1537"/>
    <x v="8"/>
  </r>
  <r>
    <x v="3"/>
    <x v="167"/>
    <x v="483"/>
    <x v="2"/>
  </r>
  <r>
    <x v="3"/>
    <x v="164"/>
    <x v="485"/>
    <x v="2"/>
  </r>
  <r>
    <x v="3"/>
    <x v="219"/>
    <x v="1471"/>
    <x v="8"/>
  </r>
  <r>
    <x v="3"/>
    <x v="205"/>
    <x v="2109"/>
    <x v="3"/>
  </r>
  <r>
    <x v="3"/>
    <x v="171"/>
    <x v="2021"/>
    <x v="3"/>
  </r>
  <r>
    <x v="3"/>
    <x v="163"/>
    <x v="1530"/>
    <x v="8"/>
  </r>
  <r>
    <x v="3"/>
    <x v="166"/>
    <x v="938"/>
    <x v="7"/>
  </r>
  <r>
    <x v="3"/>
    <x v="197"/>
    <x v="1204"/>
    <x v="8"/>
  </r>
  <r>
    <x v="3"/>
    <x v="200"/>
    <x v="1744"/>
    <x v="3"/>
  </r>
  <r>
    <x v="3"/>
    <x v="165"/>
    <x v="1921"/>
    <x v="3"/>
  </r>
  <r>
    <x v="3"/>
    <x v="215"/>
    <x v="236"/>
    <x v="1"/>
  </r>
  <r>
    <x v="3"/>
    <x v="199"/>
    <x v="1325"/>
    <x v="8"/>
  </r>
  <r>
    <x v="3"/>
    <x v="203"/>
    <x v="633"/>
    <x v="2"/>
  </r>
  <r>
    <x v="3"/>
    <x v="161"/>
    <x v="1438"/>
    <x v="8"/>
  </r>
  <r>
    <x v="3"/>
    <x v="221"/>
    <x v="2465"/>
    <x v="5"/>
  </r>
  <r>
    <x v="3"/>
    <x v="162"/>
    <x v="1911"/>
    <x v="3"/>
  </r>
  <r>
    <x v="3"/>
    <x v="218"/>
    <x v="1012"/>
    <x v="7"/>
  </r>
  <r>
    <x v="3"/>
    <x v="224"/>
    <x v="1240"/>
    <x v="8"/>
  </r>
  <r>
    <x v="3"/>
    <x v="201"/>
    <x v="1443"/>
    <x v="8"/>
  </r>
  <r>
    <x v="3"/>
    <x v="146"/>
    <x v="2956"/>
    <x v="0"/>
  </r>
  <r>
    <x v="3"/>
    <x v="223"/>
    <x v="2393"/>
    <x v="5"/>
  </r>
  <r>
    <x v="3"/>
    <x v="216"/>
    <x v="1177"/>
    <x v="8"/>
  </r>
  <r>
    <x v="3"/>
    <x v="217"/>
    <x v="2254"/>
    <x v="5"/>
  </r>
  <r>
    <x v="3"/>
    <x v="220"/>
    <x v="2257"/>
    <x v="5"/>
  </r>
  <r>
    <x v="3"/>
    <x v="213"/>
    <x v="1642"/>
    <x v="8"/>
  </r>
  <r>
    <x v="3"/>
    <x v="212"/>
    <x v="2047"/>
    <x v="3"/>
  </r>
  <r>
    <x v="3"/>
    <x v="148"/>
    <x v="95"/>
    <x v="1"/>
  </r>
  <r>
    <x v="3"/>
    <x v="214"/>
    <x v="1869"/>
    <x v="3"/>
  </r>
  <r>
    <x v="3"/>
    <x v="211"/>
    <x v="1656"/>
    <x v="8"/>
  </r>
  <r>
    <x v="3"/>
    <x v="210"/>
    <x v="1636"/>
    <x v="8"/>
  </r>
  <r>
    <x v="3"/>
    <x v="147"/>
    <x v="1725"/>
    <x v="3"/>
  </r>
  <r>
    <x v="3"/>
    <x v="222"/>
    <x v="2085"/>
    <x v="3"/>
  </r>
  <r>
    <x v="3"/>
    <x v="209"/>
    <x v="1893"/>
    <x v="3"/>
  </r>
  <r>
    <x v="3"/>
    <x v="209"/>
    <x v="1966"/>
    <x v="3"/>
  </r>
  <r>
    <x v="3"/>
    <x v="145"/>
    <x v="2647"/>
    <x v="5"/>
  </r>
  <r>
    <x v="3"/>
    <x v="208"/>
    <x v="1100"/>
    <x v="7"/>
  </r>
  <r>
    <x v="3"/>
    <x v="144"/>
    <x v="2876"/>
    <x v="9"/>
  </r>
  <r>
    <x v="3"/>
    <x v="143"/>
    <x v="1880"/>
    <x v="3"/>
  </r>
  <r>
    <x v="3"/>
    <x v="142"/>
    <x v="2063"/>
    <x v="3"/>
  </r>
  <r>
    <x v="3"/>
    <x v="182"/>
    <x v="2163"/>
    <x v="3"/>
  </r>
  <r>
    <x v="3"/>
    <x v="206"/>
    <x v="2881"/>
    <x v="9"/>
  </r>
  <r>
    <x v="4"/>
    <x v="2047"/>
    <x v="3128"/>
    <x v="0"/>
  </r>
  <r>
    <x v="4"/>
    <x v="2050"/>
    <x v="3106"/>
    <x v="0"/>
  </r>
  <r>
    <x v="4"/>
    <x v="2030"/>
    <x v="2846"/>
    <x v="10"/>
  </r>
  <r>
    <x v="4"/>
    <x v="2029"/>
    <x v="3048"/>
    <x v="0"/>
  </r>
  <r>
    <x v="4"/>
    <x v="2051"/>
    <x v="2996"/>
    <x v="0"/>
  </r>
  <r>
    <x v="4"/>
    <x v="2046"/>
    <x v="3085"/>
    <x v="0"/>
  </r>
  <r>
    <x v="4"/>
    <x v="2036"/>
    <x v="2754"/>
    <x v="10"/>
  </r>
  <r>
    <x v="4"/>
    <x v="2037"/>
    <x v="2527"/>
    <x v="6"/>
  </r>
  <r>
    <x v="4"/>
    <x v="2039"/>
    <x v="2131"/>
    <x v="4"/>
  </r>
  <r>
    <x v="4"/>
    <x v="2038"/>
    <x v="1865"/>
    <x v="4"/>
  </r>
  <r>
    <x v="4"/>
    <x v="2035"/>
    <x v="2690"/>
    <x v="10"/>
  </r>
  <r>
    <x v="4"/>
    <x v="2055"/>
    <x v="3112"/>
    <x v="0"/>
  </r>
  <r>
    <x v="4"/>
    <x v="2061"/>
    <x v="3066"/>
    <x v="0"/>
  </r>
  <r>
    <x v="4"/>
    <x v="2048"/>
    <x v="3054"/>
    <x v="0"/>
  </r>
  <r>
    <x v="4"/>
    <x v="2051"/>
    <x v="3100"/>
    <x v="0"/>
  </r>
  <r>
    <x v="4"/>
    <x v="2052"/>
    <x v="3068"/>
    <x v="0"/>
  </r>
  <r>
    <x v="4"/>
    <x v="2053"/>
    <x v="3098"/>
    <x v="0"/>
  </r>
  <r>
    <x v="4"/>
    <x v="2060"/>
    <x v="2972"/>
    <x v="0"/>
  </r>
  <r>
    <x v="4"/>
    <x v="2049"/>
    <x v="3093"/>
    <x v="0"/>
  </r>
  <r>
    <x v="4"/>
    <x v="2058"/>
    <x v="3032"/>
    <x v="0"/>
  </r>
  <r>
    <x v="4"/>
    <x v="2059"/>
    <x v="2844"/>
    <x v="10"/>
  </r>
  <r>
    <x v="4"/>
    <x v="2054"/>
    <x v="3121"/>
    <x v="0"/>
  </r>
  <r>
    <x v="4"/>
    <x v="2234"/>
    <x v="2659"/>
    <x v="6"/>
  </r>
  <r>
    <x v="4"/>
    <x v="2238"/>
    <x v="3058"/>
    <x v="0"/>
  </r>
  <r>
    <x v="4"/>
    <x v="2235"/>
    <x v="2884"/>
    <x v="10"/>
  </r>
  <r>
    <x v="4"/>
    <x v="2236"/>
    <x v="2348"/>
    <x v="6"/>
  </r>
  <r>
    <x v="4"/>
    <x v="2237"/>
    <x v="2936"/>
    <x v="0"/>
  </r>
  <r>
    <x v="4"/>
    <x v="2651"/>
    <x v="2658"/>
    <x v="6"/>
  </r>
  <r>
    <x v="4"/>
    <x v="2103"/>
    <x v="2903"/>
    <x v="0"/>
  </r>
  <r>
    <x v="4"/>
    <x v="2093"/>
    <x v="3027"/>
    <x v="0"/>
  </r>
  <r>
    <x v="4"/>
    <x v="2102"/>
    <x v="2904"/>
    <x v="0"/>
  </r>
  <r>
    <x v="4"/>
    <x v="2099"/>
    <x v="2166"/>
    <x v="4"/>
  </r>
  <r>
    <x v="4"/>
    <x v="2101"/>
    <x v="2066"/>
    <x v="4"/>
  </r>
  <r>
    <x v="4"/>
    <x v="2104"/>
    <x v="1959"/>
    <x v="4"/>
  </r>
  <r>
    <x v="4"/>
    <x v="2105"/>
    <x v="1945"/>
    <x v="4"/>
  </r>
  <r>
    <x v="4"/>
    <x v="2100"/>
    <x v="2792"/>
    <x v="10"/>
  </r>
  <r>
    <x v="4"/>
    <x v="1787"/>
    <x v="2656"/>
    <x v="6"/>
  </r>
  <r>
    <x v="4"/>
    <x v="1583"/>
    <x v="2539"/>
    <x v="6"/>
  </r>
  <r>
    <x v="4"/>
    <x v="1585"/>
    <x v="1738"/>
    <x v="4"/>
  </r>
  <r>
    <x v="4"/>
    <x v="1581"/>
    <x v="1394"/>
    <x v="8"/>
  </r>
  <r>
    <x v="4"/>
    <x v="1314"/>
    <x v="3003"/>
    <x v="0"/>
  </r>
  <r>
    <x v="4"/>
    <x v="1788"/>
    <x v="3005"/>
    <x v="0"/>
  </r>
  <r>
    <x v="4"/>
    <x v="1786"/>
    <x v="2716"/>
    <x v="10"/>
  </r>
  <r>
    <x v="4"/>
    <x v="1590"/>
    <x v="3047"/>
    <x v="0"/>
  </r>
  <r>
    <x v="4"/>
    <x v="1649"/>
    <x v="2743"/>
    <x v="10"/>
  </r>
  <r>
    <x v="4"/>
    <x v="1642"/>
    <x v="2347"/>
    <x v="6"/>
  </r>
  <r>
    <x v="4"/>
    <x v="1582"/>
    <x v="2285"/>
    <x v="6"/>
  </r>
  <r>
    <x v="4"/>
    <x v="1643"/>
    <x v="1984"/>
    <x v="4"/>
  </r>
  <r>
    <x v="4"/>
    <x v="1584"/>
    <x v="2468"/>
    <x v="6"/>
  </r>
  <r>
    <x v="5"/>
    <x v="668"/>
    <x v="626"/>
    <x v="2"/>
  </r>
  <r>
    <x v="5"/>
    <x v="674"/>
    <x v="581"/>
    <x v="2"/>
  </r>
  <r>
    <x v="5"/>
    <x v="676"/>
    <x v="2424"/>
    <x v="6"/>
  </r>
  <r>
    <x v="5"/>
    <x v="767"/>
    <x v="1112"/>
    <x v="7"/>
  </r>
  <r>
    <x v="5"/>
    <x v="1320"/>
    <x v="2216"/>
    <x v="6"/>
  </r>
  <r>
    <x v="5"/>
    <x v="1102"/>
    <x v="1922"/>
    <x v="4"/>
  </r>
  <r>
    <x v="5"/>
    <x v="1101"/>
    <x v="2178"/>
    <x v="4"/>
  </r>
  <r>
    <x v="5"/>
    <x v="1170"/>
    <x v="1844"/>
    <x v="4"/>
  </r>
  <r>
    <x v="5"/>
    <x v="1090"/>
    <x v="1816"/>
    <x v="4"/>
  </r>
  <r>
    <x v="5"/>
    <x v="1089"/>
    <x v="2097"/>
    <x v="4"/>
  </r>
  <r>
    <x v="5"/>
    <x v="1075"/>
    <x v="2024"/>
    <x v="4"/>
  </r>
  <r>
    <x v="5"/>
    <x v="1321"/>
    <x v="1595"/>
    <x v="8"/>
  </r>
  <r>
    <x v="5"/>
    <x v="324"/>
    <x v="503"/>
    <x v="2"/>
  </r>
  <r>
    <x v="5"/>
    <x v="246"/>
    <x v="1404"/>
    <x v="8"/>
  </r>
  <r>
    <x v="5"/>
    <x v="323"/>
    <x v="1372"/>
    <x v="8"/>
  </r>
  <r>
    <x v="5"/>
    <x v="319"/>
    <x v="2817"/>
    <x v="10"/>
  </r>
  <r>
    <x v="5"/>
    <x v="328"/>
    <x v="1862"/>
    <x v="4"/>
  </r>
  <r>
    <x v="5"/>
    <x v="2651"/>
    <x v="115"/>
    <x v="1"/>
  </r>
  <r>
    <x v="5"/>
    <x v="329"/>
    <x v="2670"/>
    <x v="10"/>
  </r>
  <r>
    <x v="5"/>
    <x v="391"/>
    <x v="2955"/>
    <x v="0"/>
  </r>
  <r>
    <x v="5"/>
    <x v="503"/>
    <x v="2734"/>
    <x v="10"/>
  </r>
  <r>
    <x v="5"/>
    <x v="498"/>
    <x v="2043"/>
    <x v="4"/>
  </r>
  <r>
    <x v="5"/>
    <x v="521"/>
    <x v="2392"/>
    <x v="6"/>
  </r>
  <r>
    <x v="5"/>
    <x v="1104"/>
    <x v="2112"/>
    <x v="4"/>
  </r>
  <r>
    <x v="5"/>
    <x v="1106"/>
    <x v="1805"/>
    <x v="4"/>
  </r>
  <r>
    <x v="5"/>
    <x v="1108"/>
    <x v="776"/>
    <x v="2"/>
  </r>
  <r>
    <x v="5"/>
    <x v="1109"/>
    <x v="2168"/>
    <x v="4"/>
  </r>
  <r>
    <x v="5"/>
    <x v="1110"/>
    <x v="2435"/>
    <x v="6"/>
  </r>
  <r>
    <x v="5"/>
    <x v="1116"/>
    <x v="1751"/>
    <x v="4"/>
  </r>
  <r>
    <x v="5"/>
    <x v="1117"/>
    <x v="2297"/>
    <x v="6"/>
  </r>
  <r>
    <x v="5"/>
    <x v="1151"/>
    <x v="1782"/>
    <x v="4"/>
  </r>
  <r>
    <x v="5"/>
    <x v="1150"/>
    <x v="2059"/>
    <x v="4"/>
  </r>
  <r>
    <x v="5"/>
    <x v="335"/>
    <x v="1482"/>
    <x v="8"/>
  </r>
  <r>
    <x v="5"/>
    <x v="372"/>
    <x v="2582"/>
    <x v="6"/>
  </r>
  <r>
    <x v="5"/>
    <x v="275"/>
    <x v="444"/>
    <x v="2"/>
  </r>
  <r>
    <x v="5"/>
    <x v="274"/>
    <x v="2000"/>
    <x v="4"/>
  </r>
  <r>
    <x v="5"/>
    <x v="370"/>
    <x v="2193"/>
    <x v="6"/>
  </r>
  <r>
    <x v="5"/>
    <x v="294"/>
    <x v="2208"/>
    <x v="6"/>
  </r>
  <r>
    <x v="5"/>
    <x v="321"/>
    <x v="641"/>
    <x v="2"/>
  </r>
  <r>
    <x v="5"/>
    <x v="375"/>
    <x v="693"/>
    <x v="2"/>
  </r>
  <r>
    <x v="5"/>
    <x v="374"/>
    <x v="1385"/>
    <x v="8"/>
  </r>
  <r>
    <x v="5"/>
    <x v="2651"/>
    <x v="0"/>
    <x v="1"/>
  </r>
  <r>
    <x v="5"/>
    <x v="507"/>
    <x v="1629"/>
    <x v="8"/>
  </r>
  <r>
    <x v="5"/>
    <x v="1341"/>
    <x v="2483"/>
    <x v="6"/>
  </r>
  <r>
    <x v="5"/>
    <x v="1344"/>
    <x v="1672"/>
    <x v="8"/>
  </r>
  <r>
    <x v="5"/>
    <x v="1453"/>
    <x v="2462"/>
    <x v="6"/>
  </r>
  <r>
    <x v="5"/>
    <x v="1342"/>
    <x v="2092"/>
    <x v="4"/>
  </r>
  <r>
    <x v="5"/>
    <x v="1338"/>
    <x v="2376"/>
    <x v="6"/>
  </r>
  <r>
    <x v="5"/>
    <x v="1540"/>
    <x v="970"/>
    <x v="7"/>
  </r>
  <r>
    <x v="5"/>
    <x v="1383"/>
    <x v="1139"/>
    <x v="7"/>
  </r>
  <r>
    <x v="5"/>
    <x v="1391"/>
    <x v="1134"/>
    <x v="7"/>
  </r>
  <r>
    <x v="5"/>
    <x v="1390"/>
    <x v="734"/>
    <x v="2"/>
  </r>
  <r>
    <x v="5"/>
    <x v="412"/>
    <x v="2355"/>
    <x v="6"/>
  </r>
  <r>
    <x v="5"/>
    <x v="448"/>
    <x v="2513"/>
    <x v="6"/>
  </r>
  <r>
    <x v="5"/>
    <x v="444"/>
    <x v="1673"/>
    <x v="8"/>
  </r>
  <r>
    <x v="5"/>
    <x v="437"/>
    <x v="47"/>
    <x v="1"/>
  </r>
  <r>
    <x v="5"/>
    <x v="447"/>
    <x v="919"/>
    <x v="7"/>
  </r>
  <r>
    <x v="5"/>
    <x v="442"/>
    <x v="1718"/>
    <x v="4"/>
  </r>
  <r>
    <x v="5"/>
    <x v="435"/>
    <x v="1036"/>
    <x v="7"/>
  </r>
  <r>
    <x v="5"/>
    <x v="410"/>
    <x v="2704"/>
    <x v="10"/>
  </r>
  <r>
    <x v="5"/>
    <x v="445"/>
    <x v="281"/>
    <x v="1"/>
  </r>
  <r>
    <x v="5"/>
    <x v="436"/>
    <x v="1110"/>
    <x v="7"/>
  </r>
  <r>
    <x v="5"/>
    <x v="438"/>
    <x v="1080"/>
    <x v="7"/>
  </r>
  <r>
    <x v="5"/>
    <x v="434"/>
    <x v="1054"/>
    <x v="7"/>
  </r>
  <r>
    <x v="5"/>
    <x v="401"/>
    <x v="1268"/>
    <x v="8"/>
  </r>
  <r>
    <x v="5"/>
    <x v="431"/>
    <x v="107"/>
    <x v="1"/>
  </r>
  <r>
    <x v="5"/>
    <x v="433"/>
    <x v="111"/>
    <x v="1"/>
  </r>
  <r>
    <x v="5"/>
    <x v="432"/>
    <x v="114"/>
    <x v="1"/>
  </r>
  <r>
    <x v="5"/>
    <x v="430"/>
    <x v="891"/>
    <x v="7"/>
  </r>
  <r>
    <x v="5"/>
    <x v="399"/>
    <x v="196"/>
    <x v="1"/>
  </r>
  <r>
    <x v="5"/>
    <x v="400"/>
    <x v="364"/>
    <x v="2"/>
  </r>
  <r>
    <x v="5"/>
    <x v="439"/>
    <x v="490"/>
    <x v="2"/>
  </r>
  <r>
    <x v="5"/>
    <x v="440"/>
    <x v="572"/>
    <x v="2"/>
  </r>
  <r>
    <x v="5"/>
    <x v="418"/>
    <x v="34"/>
    <x v="1"/>
  </r>
  <r>
    <x v="5"/>
    <x v="402"/>
    <x v="1053"/>
    <x v="7"/>
  </r>
  <r>
    <x v="5"/>
    <x v="429"/>
    <x v="393"/>
    <x v="2"/>
  </r>
  <r>
    <x v="5"/>
    <x v="446"/>
    <x v="744"/>
    <x v="2"/>
  </r>
  <r>
    <x v="5"/>
    <x v="428"/>
    <x v="462"/>
    <x v="2"/>
  </r>
  <r>
    <x v="5"/>
    <x v="427"/>
    <x v="514"/>
    <x v="2"/>
  </r>
  <r>
    <x v="5"/>
    <x v="545"/>
    <x v="363"/>
    <x v="2"/>
  </r>
  <r>
    <x v="5"/>
    <x v="523"/>
    <x v="462"/>
    <x v="2"/>
  </r>
  <r>
    <x v="5"/>
    <x v="426"/>
    <x v="714"/>
    <x v="2"/>
  </r>
  <r>
    <x v="5"/>
    <x v="558"/>
    <x v="135"/>
    <x v="1"/>
  </r>
  <r>
    <x v="5"/>
    <x v="396"/>
    <x v="646"/>
    <x v="2"/>
  </r>
  <r>
    <x v="5"/>
    <x v="425"/>
    <x v="534"/>
    <x v="2"/>
  </r>
  <r>
    <x v="5"/>
    <x v="394"/>
    <x v="811"/>
    <x v="7"/>
  </r>
  <r>
    <x v="5"/>
    <x v="421"/>
    <x v="560"/>
    <x v="2"/>
  </r>
  <r>
    <x v="5"/>
    <x v="424"/>
    <x v="367"/>
    <x v="2"/>
  </r>
  <r>
    <x v="5"/>
    <x v="549"/>
    <x v="566"/>
    <x v="2"/>
  </r>
  <r>
    <x v="5"/>
    <x v="398"/>
    <x v="347"/>
    <x v="2"/>
  </r>
  <r>
    <x v="5"/>
    <x v="397"/>
    <x v="14"/>
    <x v="1"/>
  </r>
  <r>
    <x v="5"/>
    <x v="567"/>
    <x v="164"/>
    <x v="1"/>
  </r>
  <r>
    <x v="5"/>
    <x v="548"/>
    <x v="432"/>
    <x v="2"/>
  </r>
  <r>
    <x v="5"/>
    <x v="526"/>
    <x v="613"/>
    <x v="2"/>
  </r>
  <r>
    <x v="5"/>
    <x v="403"/>
    <x v="575"/>
    <x v="2"/>
  </r>
  <r>
    <x v="5"/>
    <x v="418"/>
    <x v="2013"/>
    <x v="4"/>
  </r>
  <r>
    <x v="5"/>
    <x v="417"/>
    <x v="145"/>
    <x v="1"/>
  </r>
  <r>
    <x v="5"/>
    <x v="422"/>
    <x v="979"/>
    <x v="7"/>
  </r>
  <r>
    <x v="5"/>
    <x v="404"/>
    <x v="71"/>
    <x v="1"/>
  </r>
  <r>
    <x v="5"/>
    <x v="534"/>
    <x v="78"/>
    <x v="1"/>
  </r>
  <r>
    <x v="5"/>
    <x v="395"/>
    <x v="942"/>
    <x v="7"/>
  </r>
  <r>
    <x v="5"/>
    <x v="429"/>
    <x v="683"/>
    <x v="2"/>
  </r>
  <r>
    <x v="5"/>
    <x v="413"/>
    <x v="1351"/>
    <x v="8"/>
  </r>
  <r>
    <x v="5"/>
    <x v="416"/>
    <x v="628"/>
    <x v="2"/>
  </r>
  <r>
    <x v="5"/>
    <x v="570"/>
    <x v="456"/>
    <x v="2"/>
  </r>
  <r>
    <x v="5"/>
    <x v="385"/>
    <x v="1996"/>
    <x v="4"/>
  </r>
  <r>
    <x v="5"/>
    <x v="393"/>
    <x v="457"/>
    <x v="2"/>
  </r>
  <r>
    <x v="5"/>
    <x v="389"/>
    <x v="948"/>
    <x v="7"/>
  </r>
  <r>
    <x v="5"/>
    <x v="389"/>
    <x v="502"/>
    <x v="2"/>
  </r>
  <r>
    <x v="5"/>
    <x v="384"/>
    <x v="1477"/>
    <x v="8"/>
  </r>
  <r>
    <x v="5"/>
    <x v="536"/>
    <x v="910"/>
    <x v="7"/>
  </r>
  <r>
    <x v="5"/>
    <x v="459"/>
    <x v="1448"/>
    <x v="8"/>
  </r>
  <r>
    <x v="5"/>
    <x v="405"/>
    <x v="728"/>
    <x v="2"/>
  </r>
  <r>
    <x v="5"/>
    <x v="411"/>
    <x v="2444"/>
    <x v="6"/>
  </r>
  <r>
    <x v="5"/>
    <x v="352"/>
    <x v="2110"/>
    <x v="4"/>
  </r>
  <r>
    <x v="5"/>
    <x v="441"/>
    <x v="805"/>
    <x v="2"/>
  </r>
  <r>
    <x v="5"/>
    <x v="443"/>
    <x v="740"/>
    <x v="2"/>
  </r>
  <r>
    <x v="5"/>
    <x v="339"/>
    <x v="2086"/>
    <x v="4"/>
  </r>
  <r>
    <x v="5"/>
    <x v="340"/>
    <x v="692"/>
    <x v="2"/>
  </r>
  <r>
    <x v="5"/>
    <x v="338"/>
    <x v="1212"/>
    <x v="8"/>
  </r>
  <r>
    <x v="5"/>
    <x v="341"/>
    <x v="1287"/>
    <x v="8"/>
  </r>
  <r>
    <x v="5"/>
    <x v="343"/>
    <x v="1843"/>
    <x v="4"/>
  </r>
  <r>
    <x v="5"/>
    <x v="344"/>
    <x v="2299"/>
    <x v="6"/>
  </r>
  <r>
    <x v="5"/>
    <x v="342"/>
    <x v="1430"/>
    <x v="8"/>
  </r>
  <r>
    <x v="5"/>
    <x v="337"/>
    <x v="1397"/>
    <x v="8"/>
  </r>
  <r>
    <x v="5"/>
    <x v="329"/>
    <x v="2856"/>
    <x v="10"/>
  </r>
  <r>
    <x v="5"/>
    <x v="351"/>
    <x v="2224"/>
    <x v="6"/>
  </r>
  <r>
    <x v="5"/>
    <x v="330"/>
    <x v="193"/>
    <x v="1"/>
  </r>
  <r>
    <x v="5"/>
    <x v="381"/>
    <x v="224"/>
    <x v="1"/>
  </r>
  <r>
    <x v="5"/>
    <x v="369"/>
    <x v="966"/>
    <x v="7"/>
  </r>
  <r>
    <x v="5"/>
    <x v="318"/>
    <x v="2727"/>
    <x v="10"/>
  </r>
  <r>
    <x v="5"/>
    <x v="367"/>
    <x v="365"/>
    <x v="2"/>
  </r>
  <r>
    <x v="5"/>
    <x v="331"/>
    <x v="1752"/>
    <x v="4"/>
  </r>
  <r>
    <x v="5"/>
    <x v="365"/>
    <x v="782"/>
    <x v="2"/>
  </r>
  <r>
    <x v="5"/>
    <x v="356"/>
    <x v="861"/>
    <x v="7"/>
  </r>
  <r>
    <x v="5"/>
    <x v="332"/>
    <x v="1085"/>
    <x v="7"/>
  </r>
  <r>
    <x v="5"/>
    <x v="358"/>
    <x v="1961"/>
    <x v="4"/>
  </r>
  <r>
    <x v="5"/>
    <x v="333"/>
    <x v="1792"/>
    <x v="4"/>
  </r>
  <r>
    <x v="5"/>
    <x v="380"/>
    <x v="151"/>
    <x v="1"/>
  </r>
  <r>
    <x v="5"/>
    <x v="336"/>
    <x v="2683"/>
    <x v="10"/>
  </r>
  <r>
    <x v="5"/>
    <x v="366"/>
    <x v="990"/>
    <x v="7"/>
  </r>
  <r>
    <x v="5"/>
    <x v="364"/>
    <x v="170"/>
    <x v="1"/>
  </r>
  <r>
    <x v="5"/>
    <x v="334"/>
    <x v="1192"/>
    <x v="8"/>
  </r>
  <r>
    <x v="5"/>
    <x v="363"/>
    <x v="264"/>
    <x v="1"/>
  </r>
  <r>
    <x v="5"/>
    <x v="322"/>
    <x v="1281"/>
    <x v="8"/>
  </r>
  <r>
    <x v="5"/>
    <x v="325"/>
    <x v="436"/>
    <x v="2"/>
  </r>
  <r>
    <x v="5"/>
    <x v="320"/>
    <x v="1567"/>
    <x v="8"/>
  </r>
  <r>
    <x v="5"/>
    <x v="1105"/>
    <x v="1255"/>
    <x v="8"/>
  </r>
  <r>
    <x v="5"/>
    <x v="1092"/>
    <x v="2487"/>
    <x v="6"/>
  </r>
  <r>
    <x v="5"/>
    <x v="1094"/>
    <x v="2589"/>
    <x v="6"/>
  </r>
  <r>
    <x v="5"/>
    <x v="1093"/>
    <x v="1555"/>
    <x v="8"/>
  </r>
  <r>
    <x v="5"/>
    <x v="1156"/>
    <x v="1217"/>
    <x v="8"/>
  </r>
  <r>
    <x v="5"/>
    <x v="1325"/>
    <x v="1342"/>
    <x v="8"/>
  </r>
  <r>
    <x v="5"/>
    <x v="1326"/>
    <x v="1229"/>
    <x v="8"/>
  </r>
  <r>
    <x v="5"/>
    <x v="1327"/>
    <x v="1987"/>
    <x v="4"/>
  </r>
  <r>
    <x v="5"/>
    <x v="1328"/>
    <x v="323"/>
    <x v="1"/>
  </r>
  <r>
    <x v="5"/>
    <x v="1394"/>
    <x v="610"/>
    <x v="2"/>
  </r>
  <r>
    <x v="5"/>
    <x v="1331"/>
    <x v="352"/>
    <x v="2"/>
  </r>
  <r>
    <x v="5"/>
    <x v="1332"/>
    <x v="794"/>
    <x v="2"/>
  </r>
  <r>
    <x v="5"/>
    <x v="1324"/>
    <x v="1508"/>
    <x v="8"/>
  </r>
  <r>
    <x v="5"/>
    <x v="1323"/>
    <x v="2219"/>
    <x v="6"/>
  </r>
  <r>
    <x v="5"/>
    <x v="1322"/>
    <x v="2475"/>
    <x v="6"/>
  </r>
  <r>
    <x v="5"/>
    <x v="1345"/>
    <x v="2641"/>
    <x v="6"/>
  </r>
  <r>
    <x v="5"/>
    <x v="1334"/>
    <x v="742"/>
    <x v="2"/>
  </r>
  <r>
    <x v="5"/>
    <x v="1333"/>
    <x v="1204"/>
    <x v="8"/>
  </r>
  <r>
    <x v="5"/>
    <x v="1335"/>
    <x v="396"/>
    <x v="2"/>
  </r>
  <r>
    <x v="5"/>
    <x v="1517"/>
    <x v="1088"/>
    <x v="7"/>
  </r>
  <r>
    <x v="5"/>
    <x v="1537"/>
    <x v="917"/>
    <x v="7"/>
  </r>
  <r>
    <x v="5"/>
    <x v="1337"/>
    <x v="681"/>
    <x v="2"/>
  </r>
  <r>
    <x v="5"/>
    <x v="1336"/>
    <x v="1146"/>
    <x v="7"/>
  </r>
  <r>
    <x v="5"/>
    <x v="1343"/>
    <x v="1564"/>
    <x v="8"/>
  </r>
  <r>
    <x v="5"/>
    <x v="1155"/>
    <x v="2334"/>
    <x v="6"/>
  </r>
  <r>
    <x v="5"/>
    <x v="1154"/>
    <x v="1196"/>
    <x v="8"/>
  </r>
  <r>
    <x v="5"/>
    <x v="1152"/>
    <x v="1493"/>
    <x v="8"/>
  </r>
  <r>
    <x v="5"/>
    <x v="1531"/>
    <x v="297"/>
    <x v="1"/>
  </r>
  <r>
    <x v="5"/>
    <x v="1347"/>
    <x v="528"/>
    <x v="2"/>
  </r>
  <r>
    <x v="5"/>
    <x v="1346"/>
    <x v="1189"/>
    <x v="8"/>
  </r>
  <r>
    <x v="5"/>
    <x v="1352"/>
    <x v="289"/>
    <x v="1"/>
  </r>
  <r>
    <x v="5"/>
    <x v="1354"/>
    <x v="1319"/>
    <x v="8"/>
  </r>
  <r>
    <x v="5"/>
    <x v="1356"/>
    <x v="684"/>
    <x v="2"/>
  </r>
  <r>
    <x v="5"/>
    <x v="1353"/>
    <x v="1103"/>
    <x v="7"/>
  </r>
  <r>
    <x v="5"/>
    <x v="1370"/>
    <x v="358"/>
    <x v="2"/>
  </r>
  <r>
    <x v="5"/>
    <x v="1363"/>
    <x v="885"/>
    <x v="7"/>
  </r>
  <r>
    <x v="5"/>
    <x v="1365"/>
    <x v="1092"/>
    <x v="7"/>
  </r>
  <r>
    <x v="5"/>
    <x v="1528"/>
    <x v="536"/>
    <x v="2"/>
  </r>
  <r>
    <x v="5"/>
    <x v="1361"/>
    <x v="665"/>
    <x v="2"/>
  </r>
  <r>
    <x v="5"/>
    <x v="1360"/>
    <x v="205"/>
    <x v="1"/>
  </r>
  <r>
    <x v="5"/>
    <x v="1362"/>
    <x v="1332"/>
    <x v="8"/>
  </r>
  <r>
    <x v="5"/>
    <x v="1364"/>
    <x v="195"/>
    <x v="1"/>
  </r>
  <r>
    <x v="5"/>
    <x v="1369"/>
    <x v="394"/>
    <x v="2"/>
  </r>
  <r>
    <x v="5"/>
    <x v="1366"/>
    <x v="704"/>
    <x v="2"/>
  </r>
  <r>
    <x v="5"/>
    <x v="1359"/>
    <x v="268"/>
    <x v="1"/>
  </r>
  <r>
    <x v="5"/>
    <x v="1371"/>
    <x v="1517"/>
    <x v="8"/>
  </r>
  <r>
    <x v="5"/>
    <x v="1372"/>
    <x v="140"/>
    <x v="1"/>
  </r>
  <r>
    <x v="5"/>
    <x v="1535"/>
    <x v="362"/>
    <x v="2"/>
  </r>
  <r>
    <x v="5"/>
    <x v="1373"/>
    <x v="1099"/>
    <x v="7"/>
  </r>
  <r>
    <x v="5"/>
    <x v="1368"/>
    <x v="764"/>
    <x v="2"/>
  </r>
  <r>
    <x v="5"/>
    <x v="1382"/>
    <x v="446"/>
    <x v="2"/>
  </r>
  <r>
    <x v="5"/>
    <x v="1374"/>
    <x v="585"/>
    <x v="2"/>
  </r>
  <r>
    <x v="5"/>
    <x v="1375"/>
    <x v="259"/>
    <x v="1"/>
  </r>
  <r>
    <x v="5"/>
    <x v="1376"/>
    <x v="905"/>
    <x v="7"/>
  </r>
  <r>
    <x v="5"/>
    <x v="1380"/>
    <x v="399"/>
    <x v="2"/>
  </r>
  <r>
    <x v="5"/>
    <x v="1377"/>
    <x v="313"/>
    <x v="1"/>
  </r>
  <r>
    <x v="5"/>
    <x v="1378"/>
    <x v="893"/>
    <x v="7"/>
  </r>
  <r>
    <x v="5"/>
    <x v="1381"/>
    <x v="398"/>
    <x v="2"/>
  </r>
  <r>
    <x v="5"/>
    <x v="1379"/>
    <x v="564"/>
    <x v="2"/>
  </r>
  <r>
    <x v="5"/>
    <x v="781"/>
    <x v="815"/>
    <x v="7"/>
  </r>
  <r>
    <x v="5"/>
    <x v="607"/>
    <x v="1049"/>
    <x v="7"/>
  </r>
  <r>
    <x v="5"/>
    <x v="753"/>
    <x v="16"/>
    <x v="1"/>
  </r>
  <r>
    <x v="5"/>
    <x v="766"/>
    <x v="60"/>
    <x v="1"/>
  </r>
  <r>
    <x v="5"/>
    <x v="600"/>
    <x v="1288"/>
    <x v="8"/>
  </r>
  <r>
    <x v="5"/>
    <x v="638"/>
    <x v="1810"/>
    <x v="4"/>
  </r>
  <r>
    <x v="5"/>
    <x v="737"/>
    <x v="342"/>
    <x v="2"/>
  </r>
  <r>
    <x v="5"/>
    <x v="733"/>
    <x v="2363"/>
    <x v="6"/>
  </r>
  <r>
    <x v="5"/>
    <x v="1571"/>
    <x v="2973"/>
    <x v="0"/>
  </r>
  <r>
    <x v="5"/>
    <x v="1455"/>
    <x v="2840"/>
    <x v="10"/>
  </r>
  <r>
    <x v="5"/>
    <x v="1339"/>
    <x v="2930"/>
    <x v="0"/>
  </r>
  <r>
    <x v="5"/>
    <x v="288"/>
    <x v="1887"/>
    <x v="4"/>
  </r>
  <r>
    <x v="5"/>
    <x v="373"/>
    <x v="1411"/>
    <x v="8"/>
  </r>
  <r>
    <x v="5"/>
    <x v="512"/>
    <x v="1924"/>
    <x v="4"/>
  </r>
  <r>
    <x v="5"/>
    <x v="546"/>
    <x v="1998"/>
    <x v="4"/>
  </r>
  <r>
    <x v="5"/>
    <x v="451"/>
    <x v="2410"/>
    <x v="6"/>
  </r>
  <r>
    <x v="5"/>
    <x v="452"/>
    <x v="2478"/>
    <x v="6"/>
  </r>
  <r>
    <x v="5"/>
    <x v="453"/>
    <x v="1834"/>
    <x v="4"/>
  </r>
  <r>
    <x v="5"/>
    <x v="568"/>
    <x v="1258"/>
    <x v="8"/>
  </r>
  <r>
    <x v="5"/>
    <x v="533"/>
    <x v="2176"/>
    <x v="4"/>
  </r>
  <r>
    <x v="5"/>
    <x v="500"/>
    <x v="2548"/>
    <x v="6"/>
  </r>
  <r>
    <x v="5"/>
    <x v="499"/>
    <x v="2264"/>
    <x v="6"/>
  </r>
  <r>
    <x v="5"/>
    <x v="561"/>
    <x v="1266"/>
    <x v="8"/>
  </r>
  <r>
    <x v="5"/>
    <x v="454"/>
    <x v="2467"/>
    <x v="6"/>
  </r>
  <r>
    <x v="5"/>
    <x v="480"/>
    <x v="2032"/>
    <x v="4"/>
  </r>
  <r>
    <x v="5"/>
    <x v="482"/>
    <x v="780"/>
    <x v="2"/>
  </r>
  <r>
    <x v="5"/>
    <x v="486"/>
    <x v="1619"/>
    <x v="8"/>
  </r>
  <r>
    <x v="5"/>
    <x v="562"/>
    <x v="1001"/>
    <x v="7"/>
  </r>
  <r>
    <x v="5"/>
    <x v="484"/>
    <x v="1451"/>
    <x v="8"/>
  </r>
  <r>
    <x v="5"/>
    <x v="634"/>
    <x v="1502"/>
    <x v="8"/>
  </r>
  <r>
    <x v="5"/>
    <x v="724"/>
    <x v="749"/>
    <x v="2"/>
  </r>
  <r>
    <x v="5"/>
    <x v="725"/>
    <x v="813"/>
    <x v="7"/>
  </r>
  <r>
    <x v="5"/>
    <x v="774"/>
    <x v="411"/>
    <x v="2"/>
  </r>
  <r>
    <x v="5"/>
    <x v="730"/>
    <x v="800"/>
    <x v="2"/>
  </r>
  <r>
    <x v="5"/>
    <x v="728"/>
    <x v="388"/>
    <x v="2"/>
  </r>
  <r>
    <x v="5"/>
    <x v="630"/>
    <x v="969"/>
    <x v="7"/>
  </r>
  <r>
    <x v="5"/>
    <x v="629"/>
    <x v="421"/>
    <x v="2"/>
  </r>
  <r>
    <x v="5"/>
    <x v="739"/>
    <x v="183"/>
    <x v="1"/>
  </r>
  <r>
    <x v="5"/>
    <x v="738"/>
    <x v="949"/>
    <x v="7"/>
  </r>
  <r>
    <x v="5"/>
    <x v="750"/>
    <x v="2375"/>
    <x v="6"/>
  </r>
  <r>
    <x v="5"/>
    <x v="625"/>
    <x v="824"/>
    <x v="7"/>
  </r>
  <r>
    <x v="5"/>
    <x v="2651"/>
    <x v="557"/>
    <x v="2"/>
  </r>
  <r>
    <x v="5"/>
    <x v="651"/>
    <x v="1811"/>
    <x v="4"/>
  </r>
  <r>
    <x v="5"/>
    <x v="1764"/>
    <x v="1363"/>
    <x v="8"/>
  </r>
  <r>
    <x v="5"/>
    <x v="1719"/>
    <x v="2207"/>
    <x v="6"/>
  </r>
  <r>
    <x v="5"/>
    <x v="1718"/>
    <x v="860"/>
    <x v="7"/>
  </r>
  <r>
    <x v="5"/>
    <x v="1756"/>
    <x v="2622"/>
    <x v="6"/>
  </r>
  <r>
    <x v="5"/>
    <x v="1717"/>
    <x v="2580"/>
    <x v="6"/>
  </r>
  <r>
    <x v="5"/>
    <x v="1715"/>
    <x v="2137"/>
    <x v="4"/>
  </r>
  <r>
    <x v="5"/>
    <x v="1749"/>
    <x v="1831"/>
    <x v="4"/>
  </r>
  <r>
    <x v="5"/>
    <x v="1678"/>
    <x v="1449"/>
    <x v="8"/>
  </r>
  <r>
    <x v="5"/>
    <x v="1679"/>
    <x v="247"/>
    <x v="1"/>
  </r>
  <r>
    <x v="5"/>
    <x v="1680"/>
    <x v="951"/>
    <x v="7"/>
  </r>
  <r>
    <x v="5"/>
    <x v="1682"/>
    <x v="258"/>
    <x v="1"/>
  </r>
  <r>
    <x v="5"/>
    <x v="1710"/>
    <x v="821"/>
    <x v="7"/>
  </r>
  <r>
    <x v="5"/>
    <x v="1772"/>
    <x v="632"/>
    <x v="2"/>
  </r>
  <r>
    <x v="5"/>
    <x v="1707"/>
    <x v="810"/>
    <x v="7"/>
  </r>
  <r>
    <x v="5"/>
    <x v="1695"/>
    <x v="745"/>
    <x v="2"/>
  </r>
  <r>
    <x v="5"/>
    <x v="1694"/>
    <x v="812"/>
    <x v="7"/>
  </r>
  <r>
    <x v="5"/>
    <x v="1784"/>
    <x v="1346"/>
    <x v="8"/>
  </r>
  <r>
    <x v="5"/>
    <x v="1676"/>
    <x v="523"/>
    <x v="2"/>
  </r>
  <r>
    <x v="5"/>
    <x v="1677"/>
    <x v="537"/>
    <x v="2"/>
  </r>
  <r>
    <x v="5"/>
    <x v="1673"/>
    <x v="343"/>
    <x v="2"/>
  </r>
  <r>
    <x v="5"/>
    <x v="1674"/>
    <x v="1111"/>
    <x v="7"/>
  </r>
  <r>
    <x v="5"/>
    <x v="1689"/>
    <x v="713"/>
    <x v="2"/>
  </r>
  <r>
    <x v="5"/>
    <x v="1685"/>
    <x v="848"/>
    <x v="7"/>
  </r>
  <r>
    <x v="5"/>
    <x v="2651"/>
    <x v="192"/>
    <x v="1"/>
  </r>
  <r>
    <x v="5"/>
    <x v="1686"/>
    <x v="476"/>
    <x v="2"/>
  </r>
  <r>
    <x v="5"/>
    <x v="1684"/>
    <x v="1097"/>
    <x v="7"/>
  </r>
  <r>
    <x v="5"/>
    <x v="1683"/>
    <x v="788"/>
    <x v="2"/>
  </r>
  <r>
    <x v="5"/>
    <x v="1672"/>
    <x v="929"/>
    <x v="7"/>
  </r>
  <r>
    <x v="5"/>
    <x v="1671"/>
    <x v="531"/>
    <x v="2"/>
  </r>
  <r>
    <x v="5"/>
    <x v="1574"/>
    <x v="2368"/>
    <x v="6"/>
  </r>
  <r>
    <x v="5"/>
    <x v="1582"/>
    <x v="1934"/>
    <x v="4"/>
  </r>
  <r>
    <x v="5"/>
    <x v="1581"/>
    <x v="1515"/>
    <x v="8"/>
  </r>
  <r>
    <x v="5"/>
    <x v="1583"/>
    <x v="941"/>
    <x v="7"/>
  </r>
  <r>
    <x v="5"/>
    <x v="1584"/>
    <x v="1500"/>
    <x v="8"/>
  </r>
  <r>
    <x v="5"/>
    <x v="1665"/>
    <x v="541"/>
    <x v="2"/>
  </r>
  <r>
    <x v="5"/>
    <x v="1660"/>
    <x v="894"/>
    <x v="7"/>
  </r>
  <r>
    <x v="5"/>
    <x v="1748"/>
    <x v="1174"/>
    <x v="8"/>
  </r>
  <r>
    <x v="5"/>
    <x v="1659"/>
    <x v="1043"/>
    <x v="7"/>
  </r>
  <r>
    <x v="5"/>
    <x v="1664"/>
    <x v="1048"/>
    <x v="7"/>
  </r>
  <r>
    <x v="5"/>
    <x v="1662"/>
    <x v="738"/>
    <x v="2"/>
  </r>
  <r>
    <x v="5"/>
    <x v="2651"/>
    <x v="608"/>
    <x v="2"/>
  </r>
  <r>
    <x v="5"/>
    <x v="1663"/>
    <x v="433"/>
    <x v="2"/>
  </r>
  <r>
    <x v="5"/>
    <x v="1661"/>
    <x v="687"/>
    <x v="2"/>
  </r>
  <r>
    <x v="5"/>
    <x v="1656"/>
    <x v="934"/>
    <x v="7"/>
  </r>
  <r>
    <x v="5"/>
    <x v="1759"/>
    <x v="801"/>
    <x v="2"/>
  </r>
  <r>
    <x v="5"/>
    <x v="1655"/>
    <x v="561"/>
    <x v="2"/>
  </r>
  <r>
    <x v="5"/>
    <x v="773"/>
    <x v="2076"/>
    <x v="4"/>
  </r>
  <r>
    <x v="5"/>
    <x v="775"/>
    <x v="1377"/>
    <x v="8"/>
  </r>
  <r>
    <x v="5"/>
    <x v="776"/>
    <x v="1888"/>
    <x v="4"/>
  </r>
  <r>
    <x v="5"/>
    <x v="633"/>
    <x v="2411"/>
    <x v="6"/>
  </r>
  <r>
    <x v="5"/>
    <x v="727"/>
    <x v="2851"/>
    <x v="10"/>
  </r>
  <r>
    <x v="5"/>
    <x v="748"/>
    <x v="3051"/>
    <x v="0"/>
  </r>
  <r>
    <x v="5"/>
    <x v="768"/>
    <x v="463"/>
    <x v="2"/>
  </r>
  <r>
    <x v="5"/>
    <x v="777"/>
    <x v="582"/>
    <x v="2"/>
  </r>
  <r>
    <x v="5"/>
    <x v="656"/>
    <x v="1602"/>
    <x v="8"/>
  </r>
  <r>
    <x v="5"/>
    <x v="624"/>
    <x v="383"/>
    <x v="2"/>
  </r>
  <r>
    <x v="5"/>
    <x v="653"/>
    <x v="389"/>
    <x v="2"/>
  </r>
  <r>
    <x v="5"/>
    <x v="655"/>
    <x v="141"/>
    <x v="1"/>
  </r>
  <r>
    <x v="5"/>
    <x v="646"/>
    <x v="306"/>
    <x v="1"/>
  </r>
  <r>
    <x v="5"/>
    <x v="652"/>
    <x v="674"/>
    <x v="2"/>
  </r>
  <r>
    <x v="5"/>
    <x v="644"/>
    <x v="136"/>
    <x v="1"/>
  </r>
  <r>
    <x v="5"/>
    <x v="743"/>
    <x v="1600"/>
    <x v="8"/>
  </r>
  <r>
    <x v="5"/>
    <x v="610"/>
    <x v="1704"/>
    <x v="4"/>
  </r>
  <r>
    <x v="5"/>
    <x v="649"/>
    <x v="739"/>
    <x v="2"/>
  </r>
  <r>
    <x v="5"/>
    <x v="648"/>
    <x v="340"/>
    <x v="2"/>
  </r>
  <r>
    <x v="5"/>
    <x v="2651"/>
    <x v="138"/>
    <x v="1"/>
  </r>
  <r>
    <x v="5"/>
    <x v="588"/>
    <x v="2336"/>
    <x v="6"/>
  </r>
  <r>
    <x v="5"/>
    <x v="611"/>
    <x v="2565"/>
    <x v="6"/>
  </r>
  <r>
    <x v="5"/>
    <x v="696"/>
    <x v="2403"/>
    <x v="6"/>
  </r>
  <r>
    <x v="5"/>
    <x v="749"/>
    <x v="1838"/>
    <x v="4"/>
  </r>
  <r>
    <x v="5"/>
    <x v="478"/>
    <x v="2776"/>
    <x v="10"/>
  </r>
  <r>
    <x v="5"/>
    <x v="508"/>
    <x v="2757"/>
    <x v="10"/>
  </r>
  <r>
    <x v="5"/>
    <x v="479"/>
    <x v="2341"/>
    <x v="6"/>
  </r>
  <r>
    <x v="5"/>
    <x v="1644"/>
    <x v="13"/>
    <x v="1"/>
  </r>
  <r>
    <x v="5"/>
    <x v="647"/>
    <x v="237"/>
    <x v="1"/>
  </r>
  <r>
    <x v="5"/>
    <x v="650"/>
    <x v="369"/>
    <x v="2"/>
  </r>
  <r>
    <x v="5"/>
    <x v="645"/>
    <x v="1991"/>
    <x v="4"/>
  </r>
  <r>
    <x v="5"/>
    <x v="765"/>
    <x v="1667"/>
    <x v="8"/>
  </r>
  <r>
    <x v="5"/>
    <x v="770"/>
    <x v="829"/>
    <x v="7"/>
  </r>
  <r>
    <x v="5"/>
    <x v="778"/>
    <x v="690"/>
    <x v="2"/>
  </r>
  <r>
    <x v="5"/>
    <x v="783"/>
    <x v="755"/>
    <x v="2"/>
  </r>
  <r>
    <x v="5"/>
    <x v="622"/>
    <x v="1151"/>
    <x v="7"/>
  </r>
  <r>
    <x v="5"/>
    <x v="621"/>
    <x v="1963"/>
    <x v="4"/>
  </r>
  <r>
    <x v="5"/>
    <x v="760"/>
    <x v="896"/>
    <x v="7"/>
  </r>
  <r>
    <x v="5"/>
    <x v="616"/>
    <x v="577"/>
    <x v="2"/>
  </r>
  <r>
    <x v="5"/>
    <x v="2651"/>
    <x v="685"/>
    <x v="2"/>
  </r>
  <r>
    <x v="5"/>
    <x v="700"/>
    <x v="198"/>
    <x v="1"/>
  </r>
  <r>
    <x v="5"/>
    <x v="619"/>
    <x v="1525"/>
    <x v="8"/>
  </r>
  <r>
    <x v="5"/>
    <x v="786"/>
    <x v="360"/>
    <x v="2"/>
  </r>
  <r>
    <x v="5"/>
    <x v="718"/>
    <x v="408"/>
    <x v="2"/>
  </r>
  <r>
    <x v="5"/>
    <x v="746"/>
    <x v="269"/>
    <x v="1"/>
  </r>
  <r>
    <x v="5"/>
    <x v="620"/>
    <x v="706"/>
    <x v="2"/>
  </r>
  <r>
    <x v="5"/>
    <x v="613"/>
    <x v="2185"/>
    <x v="4"/>
  </r>
  <r>
    <x v="5"/>
    <x v="695"/>
    <x v="1951"/>
    <x v="4"/>
  </r>
  <r>
    <x v="5"/>
    <x v="528"/>
    <x v="1223"/>
    <x v="8"/>
  </r>
  <r>
    <x v="5"/>
    <x v="519"/>
    <x v="1168"/>
    <x v="8"/>
  </r>
  <r>
    <x v="5"/>
    <x v="468"/>
    <x v="1765"/>
    <x v="4"/>
  </r>
  <r>
    <x v="5"/>
    <x v="473"/>
    <x v="2031"/>
    <x v="4"/>
  </r>
  <r>
    <x v="5"/>
    <x v="487"/>
    <x v="2246"/>
    <x v="6"/>
  </r>
  <r>
    <x v="5"/>
    <x v="531"/>
    <x v="720"/>
    <x v="2"/>
  </r>
  <r>
    <x v="5"/>
    <x v="483"/>
    <x v="847"/>
    <x v="7"/>
  </r>
  <r>
    <x v="5"/>
    <x v="490"/>
    <x v="933"/>
    <x v="7"/>
  </r>
  <r>
    <x v="5"/>
    <x v="514"/>
    <x v="1035"/>
    <x v="7"/>
  </r>
  <r>
    <x v="5"/>
    <x v="489"/>
    <x v="1165"/>
    <x v="7"/>
  </r>
  <r>
    <x v="5"/>
    <x v="488"/>
    <x v="2666"/>
    <x v="6"/>
  </r>
  <r>
    <x v="5"/>
    <x v="522"/>
    <x v="1246"/>
    <x v="8"/>
  </r>
  <r>
    <x v="5"/>
    <x v="501"/>
    <x v="1977"/>
    <x v="4"/>
  </r>
  <r>
    <x v="5"/>
    <x v="502"/>
    <x v="2390"/>
    <x v="6"/>
  </r>
  <r>
    <x v="5"/>
    <x v="406"/>
    <x v="1522"/>
    <x v="8"/>
  </r>
  <r>
    <x v="5"/>
    <x v="569"/>
    <x v="72"/>
    <x v="1"/>
  </r>
  <r>
    <x v="5"/>
    <x v="388"/>
    <x v="2005"/>
    <x v="4"/>
  </r>
  <r>
    <x v="5"/>
    <x v="555"/>
    <x v="1094"/>
    <x v="7"/>
  </r>
  <r>
    <x v="5"/>
    <x v="554"/>
    <x v="1523"/>
    <x v="8"/>
  </r>
  <r>
    <x v="5"/>
    <x v="2651"/>
    <x v="662"/>
    <x v="2"/>
  </r>
  <r>
    <x v="5"/>
    <x v="537"/>
    <x v="467"/>
    <x v="2"/>
  </r>
  <r>
    <x v="5"/>
    <x v="407"/>
    <x v="2587"/>
    <x v="6"/>
  </r>
  <r>
    <x v="5"/>
    <x v="538"/>
    <x v="579"/>
    <x v="2"/>
  </r>
  <r>
    <x v="5"/>
    <x v="539"/>
    <x v="2091"/>
    <x v="4"/>
  </r>
  <r>
    <x v="5"/>
    <x v="475"/>
    <x v="657"/>
    <x v="2"/>
  </r>
  <r>
    <x v="5"/>
    <x v="476"/>
    <x v="143"/>
    <x v="1"/>
  </r>
  <r>
    <x v="5"/>
    <x v="474"/>
    <x v="1227"/>
    <x v="8"/>
  </r>
  <r>
    <x v="5"/>
    <x v="693"/>
    <x v="1733"/>
    <x v="4"/>
  </r>
  <r>
    <x v="5"/>
    <x v="692"/>
    <x v="1660"/>
    <x v="8"/>
  </r>
  <r>
    <x v="5"/>
    <x v="477"/>
    <x v="324"/>
    <x v="1"/>
  </r>
  <r>
    <x v="5"/>
    <x v="697"/>
    <x v="199"/>
    <x v="1"/>
  </r>
  <r>
    <x v="5"/>
    <x v="2651"/>
    <x v="47"/>
    <x v="1"/>
  </r>
  <r>
    <x v="5"/>
    <x v="694"/>
    <x v="823"/>
    <x v="7"/>
  </r>
  <r>
    <x v="5"/>
    <x v="691"/>
    <x v="627"/>
    <x v="2"/>
  </r>
  <r>
    <x v="5"/>
    <x v="690"/>
    <x v="354"/>
    <x v="2"/>
  </r>
  <r>
    <x v="5"/>
    <x v="689"/>
    <x v="243"/>
    <x v="1"/>
  </r>
  <r>
    <x v="5"/>
    <x v="612"/>
    <x v="307"/>
    <x v="1"/>
  </r>
  <r>
    <x v="5"/>
    <x v="699"/>
    <x v="182"/>
    <x v="1"/>
  </r>
  <r>
    <x v="5"/>
    <x v="2651"/>
    <x v="1516"/>
    <x v="8"/>
  </r>
  <r>
    <x v="5"/>
    <x v="782"/>
    <x v="1604"/>
    <x v="8"/>
  </r>
  <r>
    <x v="5"/>
    <x v="717"/>
    <x v="468"/>
    <x v="2"/>
  </r>
  <r>
    <x v="5"/>
    <x v="2651"/>
    <x v="309"/>
    <x v="1"/>
  </r>
  <r>
    <x v="5"/>
    <x v="2651"/>
    <x v="0"/>
    <x v="1"/>
  </r>
  <r>
    <x v="5"/>
    <x v="784"/>
    <x v="336"/>
    <x v="2"/>
  </r>
  <r>
    <x v="5"/>
    <x v="785"/>
    <x v="303"/>
    <x v="1"/>
  </r>
  <r>
    <x v="5"/>
    <x v="702"/>
    <x v="849"/>
    <x v="7"/>
  </r>
  <r>
    <x v="5"/>
    <x v="615"/>
    <x v="105"/>
    <x v="1"/>
  </r>
  <r>
    <x v="5"/>
    <x v="779"/>
    <x v="272"/>
    <x v="1"/>
  </r>
  <r>
    <x v="5"/>
    <x v="698"/>
    <x v="555"/>
    <x v="2"/>
  </r>
  <r>
    <x v="5"/>
    <x v="618"/>
    <x v="316"/>
    <x v="1"/>
  </r>
  <r>
    <x v="5"/>
    <x v="764"/>
    <x v="1108"/>
    <x v="7"/>
  </r>
  <r>
    <x v="5"/>
    <x v="763"/>
    <x v="194"/>
    <x v="1"/>
  </r>
  <r>
    <x v="5"/>
    <x v="678"/>
    <x v="1086"/>
    <x v="7"/>
  </r>
  <r>
    <x v="5"/>
    <x v="681"/>
    <x v="1308"/>
    <x v="8"/>
  </r>
  <r>
    <x v="5"/>
    <x v="704"/>
    <x v="743"/>
    <x v="2"/>
  </r>
  <r>
    <x v="5"/>
    <x v="752"/>
    <x v="611"/>
    <x v="2"/>
  </r>
  <r>
    <x v="5"/>
    <x v="705"/>
    <x v="392"/>
    <x v="2"/>
  </r>
  <r>
    <x v="5"/>
    <x v="684"/>
    <x v="1457"/>
    <x v="8"/>
  </r>
  <r>
    <x v="5"/>
    <x v="614"/>
    <x v="358"/>
    <x v="2"/>
  </r>
  <r>
    <x v="5"/>
    <x v="762"/>
    <x v="9"/>
    <x v="1"/>
  </r>
  <r>
    <x v="5"/>
    <x v="756"/>
    <x v="2"/>
    <x v="1"/>
  </r>
  <r>
    <x v="5"/>
    <x v="780"/>
    <x v="1222"/>
    <x v="8"/>
  </r>
  <r>
    <x v="5"/>
    <x v="1709"/>
    <x v="318"/>
    <x v="1"/>
  </r>
  <r>
    <x v="5"/>
    <x v="2651"/>
    <x v="118"/>
    <x v="1"/>
  </r>
  <r>
    <x v="5"/>
    <x v="1708"/>
    <x v="908"/>
    <x v="7"/>
  </r>
  <r>
    <x v="5"/>
    <x v="1742"/>
    <x v="909"/>
    <x v="7"/>
  </r>
  <r>
    <x v="5"/>
    <x v="1701"/>
    <x v="381"/>
    <x v="2"/>
  </r>
  <r>
    <x v="5"/>
    <x v="1693"/>
    <x v="1256"/>
    <x v="8"/>
  </r>
  <r>
    <x v="5"/>
    <x v="1681"/>
    <x v="785"/>
    <x v="2"/>
  </r>
  <r>
    <x v="5"/>
    <x v="1770"/>
    <x v="431"/>
    <x v="2"/>
  </r>
  <r>
    <x v="5"/>
    <x v="1696"/>
    <x v="679"/>
    <x v="2"/>
  </r>
  <r>
    <x v="5"/>
    <x v="1694"/>
    <x v="312"/>
    <x v="1"/>
  </r>
  <r>
    <x v="5"/>
    <x v="1697"/>
    <x v="473"/>
    <x v="2"/>
  </r>
  <r>
    <x v="5"/>
    <x v="1698"/>
    <x v="531"/>
    <x v="2"/>
  </r>
  <r>
    <x v="5"/>
    <x v="685"/>
    <x v="1428"/>
    <x v="8"/>
  </r>
  <r>
    <x v="5"/>
    <x v="744"/>
    <x v="647"/>
    <x v="2"/>
  </r>
  <r>
    <x v="5"/>
    <x v="575"/>
    <x v="614"/>
    <x v="2"/>
  </r>
  <r>
    <x v="5"/>
    <x v="576"/>
    <x v="2291"/>
    <x v="6"/>
  </r>
  <r>
    <x v="5"/>
    <x v="585"/>
    <x v="384"/>
    <x v="2"/>
  </r>
  <r>
    <x v="5"/>
    <x v="587"/>
    <x v="257"/>
    <x v="1"/>
  </r>
  <r>
    <x v="5"/>
    <x v="2651"/>
    <x v="851"/>
    <x v="7"/>
  </r>
  <r>
    <x v="5"/>
    <x v="2651"/>
    <x v="245"/>
    <x v="1"/>
  </r>
  <r>
    <x v="5"/>
    <x v="757"/>
    <x v="155"/>
    <x v="1"/>
  </r>
  <r>
    <x v="5"/>
    <x v="1688"/>
    <x v="1055"/>
    <x v="7"/>
  </r>
  <r>
    <x v="5"/>
    <x v="1687"/>
    <x v="1455"/>
    <x v="8"/>
  </r>
  <r>
    <x v="5"/>
    <x v="383"/>
    <x v="2016"/>
    <x v="4"/>
  </r>
  <r>
    <x v="5"/>
    <x v="1763"/>
    <x v="609"/>
    <x v="2"/>
  </r>
  <r>
    <x v="5"/>
    <x v="1702"/>
    <x v="226"/>
    <x v="1"/>
  </r>
  <r>
    <x v="5"/>
    <x v="1699"/>
    <x v="451"/>
    <x v="2"/>
  </r>
  <r>
    <x v="5"/>
    <x v="1751"/>
    <x v="83"/>
    <x v="1"/>
  </r>
  <r>
    <x v="5"/>
    <x v="1649"/>
    <x v="142"/>
    <x v="1"/>
  </r>
  <r>
    <x v="5"/>
    <x v="1762"/>
    <x v="394"/>
    <x v="2"/>
  </r>
  <r>
    <x v="5"/>
    <x v="1657"/>
    <x v="241"/>
    <x v="1"/>
  </r>
  <r>
    <x v="5"/>
    <x v="1765"/>
    <x v="906"/>
    <x v="7"/>
  </r>
  <r>
    <x v="5"/>
    <x v="1747"/>
    <x v="419"/>
    <x v="2"/>
  </r>
  <r>
    <x v="5"/>
    <x v="1658"/>
    <x v="1297"/>
    <x v="8"/>
  </r>
  <r>
    <x v="5"/>
    <x v="1653"/>
    <x v="686"/>
    <x v="2"/>
  </r>
  <r>
    <x v="5"/>
    <x v="1654"/>
    <x v="166"/>
    <x v="1"/>
  </r>
  <r>
    <x v="5"/>
    <x v="1652"/>
    <x v="1118"/>
    <x v="7"/>
  </r>
  <r>
    <x v="5"/>
    <x v="1651"/>
    <x v="124"/>
    <x v="1"/>
  </r>
  <r>
    <x v="5"/>
    <x v="1586"/>
    <x v="352"/>
    <x v="2"/>
  </r>
  <r>
    <x v="5"/>
    <x v="1588"/>
    <x v="410"/>
    <x v="2"/>
  </r>
  <r>
    <x v="5"/>
    <x v="1587"/>
    <x v="204"/>
    <x v="1"/>
  </r>
  <r>
    <x v="5"/>
    <x v="1591"/>
    <x v="348"/>
    <x v="2"/>
  </r>
  <r>
    <x v="5"/>
    <x v="1590"/>
    <x v="201"/>
    <x v="1"/>
  </r>
  <r>
    <x v="5"/>
    <x v="1589"/>
    <x v="214"/>
    <x v="1"/>
  </r>
  <r>
    <x v="5"/>
    <x v="1592"/>
    <x v="414"/>
    <x v="2"/>
  </r>
  <r>
    <x v="5"/>
    <x v="1593"/>
    <x v="707"/>
    <x v="2"/>
  </r>
  <r>
    <x v="5"/>
    <x v="1594"/>
    <x v="139"/>
    <x v="1"/>
  </r>
  <r>
    <x v="5"/>
    <x v="1599"/>
    <x v="208"/>
    <x v="1"/>
  </r>
  <r>
    <x v="5"/>
    <x v="1613"/>
    <x v="1384"/>
    <x v="8"/>
  </r>
  <r>
    <x v="5"/>
    <x v="1585"/>
    <x v="2034"/>
    <x v="4"/>
  </r>
  <r>
    <x v="5"/>
    <x v="1576"/>
    <x v="2095"/>
    <x v="4"/>
  </r>
  <r>
    <x v="5"/>
    <x v="1577"/>
    <x v="242"/>
    <x v="1"/>
  </r>
  <r>
    <x v="5"/>
    <x v="1580"/>
    <x v="959"/>
    <x v="7"/>
  </r>
  <r>
    <x v="5"/>
    <x v="1754"/>
    <x v="1098"/>
    <x v="7"/>
  </r>
  <r>
    <x v="5"/>
    <x v="1753"/>
    <x v="353"/>
    <x v="2"/>
  </r>
  <r>
    <x v="5"/>
    <x v="1601"/>
    <x v="1290"/>
    <x v="8"/>
  </r>
  <r>
    <x v="5"/>
    <x v="1600"/>
    <x v="430"/>
    <x v="2"/>
  </r>
  <r>
    <x v="5"/>
    <x v="1598"/>
    <x v="682"/>
    <x v="2"/>
  </r>
  <r>
    <x v="5"/>
    <x v="1595"/>
    <x v="624"/>
    <x v="2"/>
  </r>
  <r>
    <x v="5"/>
    <x v="1596"/>
    <x v="202"/>
    <x v="1"/>
  </r>
  <r>
    <x v="5"/>
    <x v="1597"/>
    <x v="210"/>
    <x v="1"/>
  </r>
  <r>
    <x v="5"/>
    <x v="1612"/>
    <x v="187"/>
    <x v="1"/>
  </r>
  <r>
    <x v="5"/>
    <x v="1607"/>
    <x v="233"/>
    <x v="1"/>
  </r>
  <r>
    <x v="5"/>
    <x v="1611"/>
    <x v="157"/>
    <x v="1"/>
  </r>
  <r>
    <x v="5"/>
    <x v="1610"/>
    <x v="188"/>
    <x v="1"/>
  </r>
  <r>
    <x v="5"/>
    <x v="1609"/>
    <x v="166"/>
    <x v="1"/>
  </r>
  <r>
    <x v="5"/>
    <x v="1608"/>
    <x v="156"/>
    <x v="1"/>
  </r>
  <r>
    <x v="5"/>
    <x v="1605"/>
    <x v="393"/>
    <x v="2"/>
  </r>
  <r>
    <x v="5"/>
    <x v="1606"/>
    <x v="470"/>
    <x v="2"/>
  </r>
  <r>
    <x v="5"/>
    <x v="1579"/>
    <x v="511"/>
    <x v="2"/>
  </r>
  <r>
    <x v="5"/>
    <x v="1578"/>
    <x v="854"/>
    <x v="7"/>
  </r>
  <r>
    <x v="5"/>
    <x v="1602"/>
    <x v="310"/>
    <x v="1"/>
  </r>
  <r>
    <x v="5"/>
    <x v="1603"/>
    <x v="285"/>
    <x v="1"/>
  </r>
  <r>
    <x v="5"/>
    <x v="1615"/>
    <x v="718"/>
    <x v="2"/>
  </r>
  <r>
    <x v="5"/>
    <x v="1752"/>
    <x v="1127"/>
    <x v="7"/>
  </r>
  <r>
    <x v="5"/>
    <x v="1575"/>
    <x v="898"/>
    <x v="7"/>
  </r>
  <r>
    <x v="5"/>
    <x v="1573"/>
    <x v="1848"/>
    <x v="4"/>
  </r>
  <r>
    <x v="5"/>
    <x v="1572"/>
    <x v="563"/>
    <x v="2"/>
  </r>
  <r>
    <x v="5"/>
    <x v="1456"/>
    <x v="1776"/>
    <x v="4"/>
  </r>
  <r>
    <x v="5"/>
    <x v="1457"/>
    <x v="1640"/>
    <x v="8"/>
  </r>
  <r>
    <x v="5"/>
    <x v="1459"/>
    <x v="2173"/>
    <x v="4"/>
  </r>
  <r>
    <x v="5"/>
    <x v="1532"/>
    <x v="620"/>
    <x v="2"/>
  </r>
  <r>
    <x v="5"/>
    <x v="1458"/>
    <x v="789"/>
    <x v="2"/>
  </r>
  <r>
    <x v="5"/>
    <x v="1460"/>
    <x v="1267"/>
    <x v="8"/>
  </r>
  <r>
    <x v="5"/>
    <x v="1468"/>
    <x v="617"/>
    <x v="2"/>
  </r>
  <r>
    <x v="5"/>
    <x v="1467"/>
    <x v="573"/>
    <x v="2"/>
  </r>
  <r>
    <x v="5"/>
    <x v="2651"/>
    <x v="472"/>
    <x v="2"/>
  </r>
  <r>
    <x v="5"/>
    <x v="1464"/>
    <x v="1289"/>
    <x v="8"/>
  </r>
  <r>
    <x v="5"/>
    <x v="1463"/>
    <x v="1491"/>
    <x v="8"/>
  </r>
  <r>
    <x v="5"/>
    <x v="2651"/>
    <x v="132"/>
    <x v="1"/>
  </r>
  <r>
    <x v="5"/>
    <x v="1466"/>
    <x v="259"/>
    <x v="1"/>
  </r>
  <r>
    <x v="5"/>
    <x v="1465"/>
    <x v="716"/>
    <x v="2"/>
  </r>
  <r>
    <x v="5"/>
    <x v="1469"/>
    <x v="1132"/>
    <x v="7"/>
  </r>
  <r>
    <x v="5"/>
    <x v="1472"/>
    <x v="535"/>
    <x v="2"/>
  </r>
  <r>
    <x v="5"/>
    <x v="1470"/>
    <x v="325"/>
    <x v="1"/>
  </r>
  <r>
    <x v="5"/>
    <x v="1471"/>
    <x v="227"/>
    <x v="1"/>
  </r>
  <r>
    <x v="5"/>
    <x v="1473"/>
    <x v="1178"/>
    <x v="8"/>
  </r>
  <r>
    <x v="5"/>
    <x v="1474"/>
    <x v="770"/>
    <x v="2"/>
  </r>
  <r>
    <x v="5"/>
    <x v="1503"/>
    <x v="615"/>
    <x v="2"/>
  </r>
  <r>
    <x v="5"/>
    <x v="1484"/>
    <x v="595"/>
    <x v="2"/>
  </r>
  <r>
    <x v="5"/>
    <x v="1478"/>
    <x v="1120"/>
    <x v="7"/>
  </r>
  <r>
    <x v="5"/>
    <x v="1476"/>
    <x v="483"/>
    <x v="2"/>
  </r>
  <r>
    <x v="5"/>
    <x v="2651"/>
    <x v="215"/>
    <x v="1"/>
  </r>
  <r>
    <x v="5"/>
    <x v="1495"/>
    <x v="1663"/>
    <x v="8"/>
  </r>
  <r>
    <x v="5"/>
    <x v="1479"/>
    <x v="2251"/>
    <x v="6"/>
  </r>
  <r>
    <x v="5"/>
    <x v="1461"/>
    <x v="2290"/>
    <x v="6"/>
  </r>
  <r>
    <x v="5"/>
    <x v="1462"/>
    <x v="1721"/>
    <x v="4"/>
  </r>
  <r>
    <x v="5"/>
    <x v="1454"/>
    <x v="2706"/>
    <x v="10"/>
  </r>
  <r>
    <x v="5"/>
    <x v="1340"/>
    <x v="1568"/>
    <x v="8"/>
  </r>
  <r>
    <x v="5"/>
    <x v="1539"/>
    <x v="2332"/>
    <x v="6"/>
  </r>
  <r>
    <x v="5"/>
    <x v="1520"/>
    <x v="1309"/>
    <x v="8"/>
  </r>
  <r>
    <x v="5"/>
    <x v="1463"/>
    <x v="1220"/>
    <x v="8"/>
  </r>
  <r>
    <x v="5"/>
    <x v="1464"/>
    <x v="1063"/>
    <x v="7"/>
  </r>
  <r>
    <x v="5"/>
    <x v="2651"/>
    <x v="129"/>
    <x v="1"/>
  </r>
  <r>
    <x v="5"/>
    <x v="1480"/>
    <x v="405"/>
    <x v="2"/>
  </r>
  <r>
    <x v="5"/>
    <x v="1488"/>
    <x v="574"/>
    <x v="2"/>
  </r>
  <r>
    <x v="5"/>
    <x v="2651"/>
    <x v="91"/>
    <x v="1"/>
  </r>
  <r>
    <x v="5"/>
    <x v="2651"/>
    <x v="154"/>
    <x v="1"/>
  </r>
  <r>
    <x v="5"/>
    <x v="1482"/>
    <x v="558"/>
    <x v="2"/>
  </r>
  <r>
    <x v="5"/>
    <x v="1483"/>
    <x v="520"/>
    <x v="2"/>
  </r>
  <r>
    <x v="5"/>
    <x v="1484"/>
    <x v="328"/>
    <x v="1"/>
  </r>
  <r>
    <x v="5"/>
    <x v="1485"/>
    <x v="299"/>
    <x v="1"/>
  </r>
  <r>
    <x v="5"/>
    <x v="2651"/>
    <x v="1347"/>
    <x v="8"/>
  </r>
  <r>
    <x v="5"/>
    <x v="1486"/>
    <x v="327"/>
    <x v="1"/>
  </r>
  <r>
    <x v="5"/>
    <x v="2651"/>
    <x v="640"/>
    <x v="2"/>
  </r>
  <r>
    <x v="5"/>
    <x v="1487"/>
    <x v="330"/>
    <x v="1"/>
  </r>
  <r>
    <x v="5"/>
    <x v="2651"/>
    <x v="322"/>
    <x v="1"/>
  </r>
  <r>
    <x v="5"/>
    <x v="1489"/>
    <x v="621"/>
    <x v="2"/>
  </r>
  <r>
    <x v="5"/>
    <x v="1492"/>
    <x v="300"/>
    <x v="1"/>
  </r>
  <r>
    <x v="5"/>
    <x v="1494"/>
    <x v="607"/>
    <x v="2"/>
  </r>
  <r>
    <x v="5"/>
    <x v="1496"/>
    <x v="697"/>
    <x v="2"/>
  </r>
  <r>
    <x v="5"/>
    <x v="1518"/>
    <x v="736"/>
    <x v="2"/>
  </r>
  <r>
    <x v="5"/>
    <x v="1500"/>
    <x v="773"/>
    <x v="2"/>
  </r>
  <r>
    <x v="5"/>
    <x v="1500"/>
    <x v="1521"/>
    <x v="8"/>
  </r>
  <r>
    <x v="5"/>
    <x v="1509"/>
    <x v="1276"/>
    <x v="8"/>
  </r>
  <r>
    <x v="5"/>
    <x v="1518"/>
    <x v="808"/>
    <x v="7"/>
  </r>
  <r>
    <x v="5"/>
    <x v="1497"/>
    <x v="346"/>
    <x v="2"/>
  </r>
  <r>
    <x v="5"/>
    <x v="1499"/>
    <x v="887"/>
    <x v="7"/>
  </r>
  <r>
    <x v="5"/>
    <x v="2651"/>
    <x v="283"/>
    <x v="1"/>
  </r>
  <r>
    <x v="5"/>
    <x v="1393"/>
    <x v="928"/>
    <x v="7"/>
  </r>
  <r>
    <x v="5"/>
    <x v="1521"/>
    <x v="461"/>
    <x v="2"/>
  </r>
  <r>
    <x v="5"/>
    <x v="1387"/>
    <x v="1153"/>
    <x v="7"/>
  </r>
  <r>
    <x v="5"/>
    <x v="1385"/>
    <x v="826"/>
    <x v="7"/>
  </r>
  <r>
    <x v="5"/>
    <x v="1384"/>
    <x v="1141"/>
    <x v="7"/>
  </r>
  <r>
    <x v="5"/>
    <x v="1541"/>
    <x v="1166"/>
    <x v="7"/>
  </r>
  <r>
    <x v="5"/>
    <x v="1386"/>
    <x v="506"/>
    <x v="2"/>
  </r>
  <r>
    <x v="5"/>
    <x v="1442"/>
    <x v="603"/>
    <x v="2"/>
  </r>
  <r>
    <x v="5"/>
    <x v="1388"/>
    <x v="658"/>
    <x v="2"/>
  </r>
  <r>
    <x v="5"/>
    <x v="1519"/>
    <x v="926"/>
    <x v="7"/>
  </r>
  <r>
    <x v="5"/>
    <x v="1392"/>
    <x v="584"/>
    <x v="2"/>
  </r>
  <r>
    <x v="5"/>
    <x v="1522"/>
    <x v="553"/>
    <x v="2"/>
  </r>
  <r>
    <x v="5"/>
    <x v="1523"/>
    <x v="711"/>
    <x v="2"/>
  </r>
  <r>
    <x v="5"/>
    <x v="481"/>
    <x v="441"/>
    <x v="2"/>
  </r>
  <r>
    <x v="5"/>
    <x v="520"/>
    <x v="542"/>
    <x v="2"/>
  </r>
  <r>
    <x v="5"/>
    <x v="532"/>
    <x v="179"/>
    <x v="1"/>
  </r>
  <r>
    <x v="5"/>
    <x v="458"/>
    <x v="844"/>
    <x v="7"/>
  </r>
  <r>
    <x v="5"/>
    <x v="546"/>
    <x v="85"/>
    <x v="1"/>
  </r>
  <r>
    <x v="5"/>
    <x v="565"/>
    <x v="415"/>
    <x v="2"/>
  </r>
  <r>
    <x v="5"/>
    <x v="493"/>
    <x v="162"/>
    <x v="1"/>
  </r>
  <r>
    <x v="5"/>
    <x v="492"/>
    <x v="175"/>
    <x v="1"/>
  </r>
  <r>
    <x v="5"/>
    <x v="553"/>
    <x v="501"/>
    <x v="2"/>
  </r>
  <r>
    <x v="5"/>
    <x v="563"/>
    <x v="387"/>
    <x v="2"/>
  </r>
  <r>
    <x v="5"/>
    <x v="564"/>
    <x v="368"/>
    <x v="2"/>
  </r>
  <r>
    <x v="5"/>
    <x v="566"/>
    <x v="477"/>
    <x v="2"/>
  </r>
  <r>
    <x v="5"/>
    <x v="556"/>
    <x v="331"/>
    <x v="1"/>
  </r>
  <r>
    <x v="5"/>
    <x v="542"/>
    <x v="262"/>
    <x v="1"/>
  </r>
  <r>
    <x v="5"/>
    <x v="497"/>
    <x v="518"/>
    <x v="2"/>
  </r>
  <r>
    <x v="5"/>
    <x v="495"/>
    <x v="1392"/>
    <x v="8"/>
  </r>
  <r>
    <x v="5"/>
    <x v="550"/>
    <x v="1085"/>
    <x v="7"/>
  </r>
  <r>
    <x v="5"/>
    <x v="465"/>
    <x v="1515"/>
    <x v="8"/>
  </r>
  <r>
    <x v="5"/>
    <x v="463"/>
    <x v="1536"/>
    <x v="8"/>
  </r>
  <r>
    <x v="5"/>
    <x v="515"/>
    <x v="673"/>
    <x v="2"/>
  </r>
  <r>
    <x v="5"/>
    <x v="566"/>
    <x v="234"/>
    <x v="1"/>
  </r>
  <r>
    <x v="5"/>
    <x v="458"/>
    <x v="1267"/>
    <x v="8"/>
  </r>
  <r>
    <x v="5"/>
    <x v="466"/>
    <x v="672"/>
    <x v="2"/>
  </r>
  <r>
    <x v="5"/>
    <x v="517"/>
    <x v="2018"/>
    <x v="4"/>
  </r>
  <r>
    <x v="5"/>
    <x v="564"/>
    <x v="958"/>
    <x v="7"/>
  </r>
  <r>
    <x v="5"/>
    <x v="552"/>
    <x v="980"/>
    <x v="7"/>
  </r>
  <r>
    <x v="5"/>
    <x v="529"/>
    <x v="1386"/>
    <x v="8"/>
  </r>
  <r>
    <x v="5"/>
    <x v="386"/>
    <x v="1403"/>
    <x v="8"/>
  </r>
  <r>
    <x v="5"/>
    <x v="546"/>
    <x v="865"/>
    <x v="7"/>
  </r>
  <r>
    <x v="5"/>
    <x v="559"/>
    <x v="62"/>
    <x v="1"/>
  </r>
  <r>
    <x v="5"/>
    <x v="547"/>
    <x v="1439"/>
    <x v="8"/>
  </r>
  <r>
    <x v="5"/>
    <x v="387"/>
    <x v="876"/>
    <x v="7"/>
  </r>
  <r>
    <x v="5"/>
    <x v="390"/>
    <x v="465"/>
    <x v="2"/>
  </r>
  <r>
    <x v="5"/>
    <x v="530"/>
    <x v="570"/>
    <x v="2"/>
  </r>
  <r>
    <x v="5"/>
    <x v="408"/>
    <x v="1790"/>
    <x v="4"/>
  </r>
  <r>
    <x v="5"/>
    <x v="467"/>
    <x v="1084"/>
    <x v="7"/>
  </r>
  <r>
    <x v="5"/>
    <x v="462"/>
    <x v="1331"/>
    <x v="8"/>
  </r>
  <r>
    <x v="5"/>
    <x v="524"/>
    <x v="1185"/>
    <x v="8"/>
  </r>
  <r>
    <x v="5"/>
    <x v="460"/>
    <x v="833"/>
    <x v="7"/>
  </r>
  <r>
    <x v="5"/>
    <x v="535"/>
    <x v="244"/>
    <x v="1"/>
  </r>
  <r>
    <x v="5"/>
    <x v="472"/>
    <x v="216"/>
    <x v="1"/>
  </r>
  <r>
    <x v="5"/>
    <x v="457"/>
    <x v="112"/>
    <x v="1"/>
  </r>
  <r>
    <x v="5"/>
    <x v="518"/>
    <x v="372"/>
    <x v="2"/>
  </r>
  <r>
    <x v="5"/>
    <x v="543"/>
    <x v="519"/>
    <x v="2"/>
  </r>
  <r>
    <x v="5"/>
    <x v="540"/>
    <x v="337"/>
    <x v="2"/>
  </r>
  <r>
    <x v="5"/>
    <x v="471"/>
    <x v="494"/>
    <x v="2"/>
  </r>
  <r>
    <x v="5"/>
    <x v="2651"/>
    <x v="49"/>
    <x v="1"/>
  </r>
  <r>
    <x v="5"/>
    <x v="2651"/>
    <x v="51"/>
    <x v="1"/>
  </r>
  <r>
    <x v="5"/>
    <x v="533"/>
    <x v="249"/>
    <x v="1"/>
  </r>
  <r>
    <x v="5"/>
    <x v="2651"/>
    <x v="63"/>
    <x v="1"/>
  </r>
  <r>
    <x v="5"/>
    <x v="2651"/>
    <x v="19"/>
    <x v="1"/>
  </r>
  <r>
    <x v="5"/>
    <x v="2651"/>
    <x v="67"/>
    <x v="1"/>
  </r>
  <r>
    <x v="5"/>
    <x v="470"/>
    <x v="125"/>
    <x v="1"/>
  </r>
  <r>
    <x v="5"/>
    <x v="469"/>
    <x v="374"/>
    <x v="2"/>
  </r>
  <r>
    <x v="5"/>
    <x v="461"/>
    <x v="1032"/>
    <x v="7"/>
  </r>
  <r>
    <x v="5"/>
    <x v="525"/>
    <x v="840"/>
    <x v="7"/>
  </r>
  <r>
    <x v="5"/>
    <x v="557"/>
    <x v="556"/>
    <x v="2"/>
  </r>
  <r>
    <x v="5"/>
    <x v="421"/>
    <x v="1030"/>
    <x v="7"/>
  </r>
  <r>
    <x v="5"/>
    <x v="409"/>
    <x v="1657"/>
    <x v="8"/>
  </r>
  <r>
    <x v="5"/>
    <x v="456"/>
    <x v="1840"/>
    <x v="4"/>
  </r>
  <r>
    <x v="5"/>
    <x v="516"/>
    <x v="1124"/>
    <x v="7"/>
  </r>
  <r>
    <x v="5"/>
    <x v="510"/>
    <x v="835"/>
    <x v="7"/>
  </r>
  <r>
    <x v="5"/>
    <x v="544"/>
    <x v="1527"/>
    <x v="8"/>
  </r>
  <r>
    <x v="5"/>
    <x v="511"/>
    <x v="1484"/>
    <x v="8"/>
  </r>
  <r>
    <x v="5"/>
    <x v="560"/>
    <x v="1075"/>
    <x v="7"/>
  </r>
  <r>
    <x v="5"/>
    <x v="455"/>
    <x v="921"/>
    <x v="7"/>
  </r>
  <r>
    <x v="5"/>
    <x v="392"/>
    <x v="985"/>
    <x v="7"/>
  </r>
  <r>
    <x v="5"/>
    <x v="513"/>
    <x v="547"/>
    <x v="2"/>
  </r>
  <r>
    <x v="5"/>
    <x v="1389"/>
    <x v="429"/>
    <x v="2"/>
  </r>
  <r>
    <x v="5"/>
    <x v="1064"/>
    <x v="3116"/>
    <x v="0"/>
  </r>
  <r>
    <x v="5"/>
    <x v="751"/>
    <x v="2848"/>
    <x v="10"/>
  </r>
  <r>
    <x v="5"/>
    <x v="1740"/>
    <x v="2745"/>
    <x v="10"/>
  </r>
  <r>
    <x v="5"/>
    <x v="1570"/>
    <x v="2688"/>
    <x v="10"/>
  </r>
  <r>
    <x v="5"/>
    <x v="1741"/>
    <x v="2889"/>
    <x v="10"/>
  </r>
  <r>
    <x v="5"/>
    <x v="1757"/>
    <x v="2684"/>
    <x v="10"/>
  </r>
  <r>
    <x v="5"/>
    <x v="1766"/>
    <x v="2509"/>
    <x v="6"/>
  </r>
  <r>
    <x v="5"/>
    <x v="1769"/>
    <x v="2425"/>
    <x v="6"/>
  </r>
  <r>
    <x v="5"/>
    <x v="1768"/>
    <x v="2211"/>
    <x v="6"/>
  </r>
  <r>
    <x v="5"/>
    <x v="719"/>
    <x v="2096"/>
    <x v="4"/>
  </r>
  <r>
    <x v="5"/>
    <x v="675"/>
    <x v="2634"/>
    <x v="6"/>
  </r>
  <r>
    <x v="5"/>
    <x v="664"/>
    <x v="1649"/>
    <x v="8"/>
  </r>
  <r>
    <x v="5"/>
    <x v="755"/>
    <x v="2507"/>
    <x v="6"/>
  </r>
  <r>
    <x v="5"/>
    <x v="768"/>
    <x v="2084"/>
    <x v="4"/>
  </r>
  <r>
    <x v="5"/>
    <x v="610"/>
    <x v="964"/>
    <x v="7"/>
  </r>
  <r>
    <x v="5"/>
    <x v="715"/>
    <x v="375"/>
    <x v="2"/>
  </r>
  <r>
    <x v="5"/>
    <x v="640"/>
    <x v="527"/>
    <x v="2"/>
  </r>
  <r>
    <x v="5"/>
    <x v="608"/>
    <x v="1102"/>
    <x v="7"/>
  </r>
  <r>
    <x v="5"/>
    <x v="2651"/>
    <x v="2221"/>
    <x v="6"/>
  </r>
  <r>
    <x v="5"/>
    <x v="641"/>
    <x v="2588"/>
    <x v="6"/>
  </r>
  <r>
    <x v="5"/>
    <x v="639"/>
    <x v="141"/>
    <x v="1"/>
  </r>
  <r>
    <x v="5"/>
    <x v="734"/>
    <x v="1585"/>
    <x v="8"/>
  </r>
  <r>
    <x v="5"/>
    <x v="759"/>
    <x v="1583"/>
    <x v="8"/>
  </r>
  <r>
    <x v="5"/>
    <x v="735"/>
    <x v="804"/>
    <x v="2"/>
  </r>
  <r>
    <x v="5"/>
    <x v="736"/>
    <x v="1437"/>
    <x v="8"/>
  </r>
  <r>
    <x v="5"/>
    <x v="603"/>
    <x v="3053"/>
    <x v="0"/>
  </r>
  <r>
    <x v="5"/>
    <x v="1761"/>
    <x v="2657"/>
    <x v="6"/>
  </r>
  <r>
    <x v="5"/>
    <x v="1569"/>
    <x v="2857"/>
    <x v="10"/>
  </r>
  <r>
    <x v="5"/>
    <x v="1568"/>
    <x v="3012"/>
    <x v="0"/>
  </r>
  <r>
    <x v="5"/>
    <x v="1734"/>
    <x v="2306"/>
    <x v="6"/>
  </r>
  <r>
    <x v="5"/>
    <x v="1735"/>
    <x v="2700"/>
    <x v="10"/>
  </r>
  <r>
    <x v="5"/>
    <x v="1758"/>
    <x v="3069"/>
    <x v="0"/>
  </r>
  <r>
    <x v="5"/>
    <x v="1174"/>
    <x v="2971"/>
    <x v="0"/>
  </r>
  <r>
    <x v="5"/>
    <x v="1314"/>
    <x v="3029"/>
    <x v="0"/>
  </r>
  <r>
    <x v="5"/>
    <x v="1736"/>
    <x v="2674"/>
    <x v="10"/>
  </r>
  <r>
    <x v="5"/>
    <x v="1714"/>
    <x v="2976"/>
    <x v="0"/>
  </r>
  <r>
    <x v="5"/>
    <x v="1084"/>
    <x v="2980"/>
    <x v="0"/>
  </r>
  <r>
    <x v="5"/>
    <x v="1083"/>
    <x v="2810"/>
    <x v="10"/>
  </r>
  <r>
    <x v="5"/>
    <x v="1175"/>
    <x v="2986"/>
    <x v="0"/>
  </r>
  <r>
    <x v="5"/>
    <x v="1081"/>
    <x v="3050"/>
    <x v="0"/>
  </r>
  <r>
    <x v="5"/>
    <x v="1178"/>
    <x v="2809"/>
    <x v="10"/>
  </r>
  <r>
    <x v="5"/>
    <x v="1080"/>
    <x v="1252"/>
    <x v="8"/>
  </r>
  <r>
    <x v="5"/>
    <x v="1079"/>
    <x v="2222"/>
    <x v="6"/>
  </r>
  <r>
    <x v="5"/>
    <x v="1173"/>
    <x v="2692"/>
    <x v="10"/>
  </r>
  <r>
    <x v="5"/>
    <x v="1167"/>
    <x v="1435"/>
    <x v="8"/>
  </r>
  <r>
    <x v="5"/>
    <x v="1078"/>
    <x v="2702"/>
    <x v="10"/>
  </r>
  <r>
    <x v="5"/>
    <x v="1068"/>
    <x v="3034"/>
    <x v="0"/>
  </r>
  <r>
    <x v="5"/>
    <x v="1190"/>
    <x v="1548"/>
    <x v="8"/>
  </r>
  <r>
    <x v="5"/>
    <x v="1186"/>
    <x v="1121"/>
    <x v="7"/>
  </r>
  <r>
    <x v="5"/>
    <x v="1189"/>
    <x v="648"/>
    <x v="2"/>
  </r>
  <r>
    <x v="5"/>
    <x v="1188"/>
    <x v="688"/>
    <x v="2"/>
  </r>
  <r>
    <x v="5"/>
    <x v="1187"/>
    <x v="982"/>
    <x v="7"/>
  </r>
  <r>
    <x v="5"/>
    <x v="1315"/>
    <x v="1938"/>
    <x v="4"/>
  </r>
  <r>
    <x v="5"/>
    <x v="1316"/>
    <x v="1588"/>
    <x v="8"/>
  </r>
  <r>
    <x v="5"/>
    <x v="1317"/>
    <x v="1010"/>
    <x v="7"/>
  </r>
  <r>
    <x v="5"/>
    <x v="1318"/>
    <x v="1107"/>
    <x v="7"/>
  </r>
  <r>
    <x v="5"/>
    <x v="1319"/>
    <x v="963"/>
    <x v="7"/>
  </r>
  <r>
    <x v="5"/>
    <x v="1063"/>
    <x v="3080"/>
    <x v="0"/>
  </r>
  <r>
    <x v="5"/>
    <x v="1191"/>
    <x v="1586"/>
    <x v="8"/>
  </r>
  <r>
    <x v="5"/>
    <x v="1065"/>
    <x v="1582"/>
    <x v="8"/>
  </r>
  <r>
    <x v="5"/>
    <x v="1192"/>
    <x v="1156"/>
    <x v="7"/>
  </r>
  <r>
    <x v="5"/>
    <x v="1066"/>
    <x v="1316"/>
    <x v="8"/>
  </r>
  <r>
    <x v="5"/>
    <x v="1067"/>
    <x v="2159"/>
    <x v="4"/>
  </r>
  <r>
    <x v="5"/>
    <x v="1158"/>
    <x v="3043"/>
    <x v="0"/>
  </r>
  <r>
    <x v="5"/>
    <x v="1072"/>
    <x v="2920"/>
    <x v="0"/>
  </r>
  <r>
    <x v="5"/>
    <x v="1070"/>
    <x v="2244"/>
    <x v="6"/>
  </r>
  <r>
    <x v="5"/>
    <x v="1069"/>
    <x v="2821"/>
    <x v="10"/>
  </r>
  <r>
    <x v="5"/>
    <x v="1169"/>
    <x v="2261"/>
    <x v="6"/>
  </r>
  <r>
    <x v="5"/>
    <x v="1062"/>
    <x v="2612"/>
    <x v="6"/>
  </r>
  <r>
    <x v="5"/>
    <x v="1071"/>
    <x v="2301"/>
    <x v="6"/>
  </r>
  <r>
    <x v="5"/>
    <x v="1097"/>
    <x v="2275"/>
    <x v="6"/>
  </r>
  <r>
    <x v="5"/>
    <x v="1160"/>
    <x v="1648"/>
    <x v="8"/>
  </r>
  <r>
    <x v="5"/>
    <x v="1099"/>
    <x v="2680"/>
    <x v="10"/>
  </r>
  <r>
    <x v="5"/>
    <x v="1098"/>
    <x v="1398"/>
    <x v="8"/>
  </r>
  <r>
    <x v="5"/>
    <x v="1103"/>
    <x v="2696"/>
    <x v="10"/>
  </r>
  <r>
    <x v="5"/>
    <x v="1100"/>
    <x v="2122"/>
    <x v="4"/>
  </r>
  <r>
    <x v="5"/>
    <x v="1073"/>
    <x v="2514"/>
    <x v="6"/>
  </r>
  <r>
    <x v="5"/>
    <x v="1085"/>
    <x v="1853"/>
    <x v="4"/>
  </r>
  <r>
    <x v="5"/>
    <x v="1087"/>
    <x v="201"/>
    <x v="1"/>
  </r>
  <r>
    <x v="5"/>
    <x v="1086"/>
    <x v="1404"/>
    <x v="8"/>
  </r>
  <r>
    <x v="5"/>
    <x v="1074"/>
    <x v="2356"/>
    <x v="6"/>
  </r>
  <r>
    <x v="5"/>
    <x v="1076"/>
    <x v="1234"/>
    <x v="8"/>
  </r>
  <r>
    <x v="5"/>
    <x v="1167"/>
    <x v="1040"/>
    <x v="7"/>
  </r>
  <r>
    <x v="5"/>
    <x v="1172"/>
    <x v="1015"/>
    <x v="7"/>
  </r>
  <r>
    <x v="5"/>
    <x v="1077"/>
    <x v="2897"/>
    <x v="0"/>
  </r>
  <r>
    <x v="5"/>
    <x v="1095"/>
    <x v="2184"/>
    <x v="4"/>
  </r>
  <r>
    <x v="5"/>
    <x v="264"/>
    <x v="2080"/>
    <x v="4"/>
  </r>
  <r>
    <x v="5"/>
    <x v="289"/>
    <x v="1613"/>
    <x v="8"/>
  </r>
  <r>
    <x v="5"/>
    <x v="290"/>
    <x v="1958"/>
    <x v="4"/>
  </r>
  <r>
    <x v="5"/>
    <x v="379"/>
    <x v="2217"/>
    <x v="6"/>
  </r>
  <r>
    <x v="5"/>
    <x v="327"/>
    <x v="1881"/>
    <x v="4"/>
  </r>
  <r>
    <x v="5"/>
    <x v="291"/>
    <x v="2259"/>
    <x v="6"/>
  </r>
  <r>
    <x v="5"/>
    <x v="292"/>
    <x v="605"/>
    <x v="2"/>
  </r>
  <r>
    <x v="5"/>
    <x v="376"/>
    <x v="479"/>
    <x v="2"/>
  </r>
  <r>
    <x v="5"/>
    <x v="377"/>
    <x v="1197"/>
    <x v="8"/>
  </r>
  <r>
    <x v="5"/>
    <x v="378"/>
    <x v="1652"/>
    <x v="8"/>
  </r>
  <r>
    <x v="5"/>
    <x v="345"/>
    <x v="2544"/>
    <x v="6"/>
  </r>
  <r>
    <x v="5"/>
    <x v="368"/>
    <x v="2286"/>
    <x v="6"/>
  </r>
  <r>
    <x v="5"/>
    <x v="326"/>
    <x v="1850"/>
    <x v="4"/>
  </r>
  <r>
    <x v="5"/>
    <x v="362"/>
    <x v="596"/>
    <x v="2"/>
  </r>
  <r>
    <x v="5"/>
    <x v="295"/>
    <x v="1509"/>
    <x v="8"/>
  </r>
  <r>
    <x v="5"/>
    <x v="265"/>
    <x v="981"/>
    <x v="7"/>
  </r>
  <r>
    <x v="5"/>
    <x v="267"/>
    <x v="853"/>
    <x v="7"/>
  </r>
  <r>
    <x v="5"/>
    <x v="2651"/>
    <x v="508"/>
    <x v="2"/>
  </r>
  <r>
    <x v="5"/>
    <x v="357"/>
    <x v="1884"/>
    <x v="4"/>
  </r>
  <r>
    <x v="5"/>
    <x v="2651"/>
    <x v="377"/>
    <x v="2"/>
  </r>
  <r>
    <x v="5"/>
    <x v="2651"/>
    <x v="846"/>
    <x v="7"/>
  </r>
  <r>
    <x v="5"/>
    <x v="353"/>
    <x v="1058"/>
    <x v="7"/>
  </r>
  <r>
    <x v="5"/>
    <x v="354"/>
    <x v="806"/>
    <x v="2"/>
  </r>
  <r>
    <x v="5"/>
    <x v="355"/>
    <x v="994"/>
    <x v="7"/>
  </r>
  <r>
    <x v="5"/>
    <x v="382"/>
    <x v="630"/>
    <x v="2"/>
  </r>
  <r>
    <x v="5"/>
    <x v="371"/>
    <x v="2512"/>
    <x v="6"/>
  </r>
  <r>
    <x v="5"/>
    <x v="346"/>
    <x v="2480"/>
    <x v="6"/>
  </r>
  <r>
    <x v="5"/>
    <x v="347"/>
    <x v="2737"/>
    <x v="10"/>
  </r>
  <r>
    <x v="5"/>
    <x v="2651"/>
    <x v="217"/>
    <x v="1"/>
  </r>
  <r>
    <x v="5"/>
    <x v="2651"/>
    <x v="126"/>
    <x v="1"/>
  </r>
  <r>
    <x v="5"/>
    <x v="348"/>
    <x v="1026"/>
    <x v="7"/>
  </r>
  <r>
    <x v="5"/>
    <x v="350"/>
    <x v="2694"/>
    <x v="10"/>
  </r>
  <r>
    <x v="5"/>
    <x v="349"/>
    <x v="2693"/>
    <x v="10"/>
  </r>
  <r>
    <x v="5"/>
    <x v="509"/>
    <x v="1743"/>
    <x v="4"/>
  </r>
  <r>
    <x v="5"/>
    <x v="464"/>
    <x v="2614"/>
    <x v="6"/>
  </r>
  <r>
    <x v="5"/>
    <x v="494"/>
    <x v="1964"/>
    <x v="4"/>
  </r>
  <r>
    <x v="5"/>
    <x v="541"/>
    <x v="568"/>
    <x v="2"/>
  </r>
  <r>
    <x v="5"/>
    <x v="359"/>
    <x v="1744"/>
    <x v="4"/>
  </r>
  <r>
    <x v="5"/>
    <x v="485"/>
    <x v="1513"/>
    <x v="8"/>
  </r>
  <r>
    <x v="5"/>
    <x v="521"/>
    <x v="1618"/>
    <x v="8"/>
  </r>
  <r>
    <x v="5"/>
    <x v="567"/>
    <x v="1049"/>
    <x v="7"/>
  </r>
  <r>
    <x v="5"/>
    <x v="551"/>
    <x v="1028"/>
    <x v="7"/>
  </r>
  <r>
    <x v="5"/>
    <x v="1107"/>
    <x v="1847"/>
    <x v="4"/>
  </r>
  <r>
    <x v="5"/>
    <x v="1164"/>
    <x v="1003"/>
    <x v="7"/>
  </r>
  <r>
    <x v="5"/>
    <x v="304"/>
    <x v="935"/>
    <x v="7"/>
  </r>
  <r>
    <x v="5"/>
    <x v="303"/>
    <x v="1273"/>
    <x v="8"/>
  </r>
  <r>
    <x v="5"/>
    <x v="302"/>
    <x v="1014"/>
    <x v="7"/>
  </r>
  <r>
    <x v="5"/>
    <x v="317"/>
    <x v="2562"/>
    <x v="6"/>
  </r>
  <r>
    <x v="5"/>
    <x v="300"/>
    <x v="677"/>
    <x v="2"/>
  </r>
  <r>
    <x v="5"/>
    <x v="298"/>
    <x v="2864"/>
    <x v="10"/>
  </r>
  <r>
    <x v="5"/>
    <x v="360"/>
    <x v="925"/>
    <x v="7"/>
  </r>
  <r>
    <x v="5"/>
    <x v="2651"/>
    <x v="1253"/>
    <x v="8"/>
  </r>
  <r>
    <x v="5"/>
    <x v="276"/>
    <x v="1101"/>
    <x v="7"/>
  </r>
  <r>
    <x v="5"/>
    <x v="277"/>
    <x v="2452"/>
    <x v="6"/>
  </r>
  <r>
    <x v="5"/>
    <x v="271"/>
    <x v="1982"/>
    <x v="4"/>
  </r>
  <r>
    <x v="5"/>
    <x v="273"/>
    <x v="1907"/>
    <x v="4"/>
  </r>
  <r>
    <x v="5"/>
    <x v="279"/>
    <x v="2009"/>
    <x v="4"/>
  </r>
  <r>
    <x v="5"/>
    <x v="251"/>
    <x v="1312"/>
    <x v="8"/>
  </r>
  <r>
    <x v="5"/>
    <x v="250"/>
    <x v="1621"/>
    <x v="8"/>
  </r>
  <r>
    <x v="5"/>
    <x v="249"/>
    <x v="1416"/>
    <x v="8"/>
  </r>
  <r>
    <x v="5"/>
    <x v="361"/>
    <x v="666"/>
    <x v="2"/>
  </r>
  <r>
    <x v="5"/>
    <x v="269"/>
    <x v="2152"/>
    <x v="4"/>
  </r>
  <r>
    <x v="5"/>
    <x v="270"/>
    <x v="771"/>
    <x v="2"/>
  </r>
  <r>
    <x v="5"/>
    <x v="293"/>
    <x v="639"/>
    <x v="2"/>
  </r>
  <r>
    <x v="5"/>
    <x v="266"/>
    <x v="1021"/>
    <x v="7"/>
  </r>
  <r>
    <x v="5"/>
    <x v="248"/>
    <x v="1203"/>
    <x v="8"/>
  </r>
  <r>
    <x v="5"/>
    <x v="247"/>
    <x v="1341"/>
    <x v="8"/>
  </r>
  <r>
    <x v="5"/>
    <x v="726"/>
    <x v="62"/>
    <x v="1"/>
  </r>
  <r>
    <x v="5"/>
    <x v="723"/>
    <x v="1209"/>
    <x v="8"/>
  </r>
  <r>
    <x v="5"/>
    <x v="772"/>
    <x v="31"/>
    <x v="1"/>
  </r>
  <r>
    <x v="5"/>
    <x v="771"/>
    <x v="18"/>
    <x v="1"/>
  </r>
  <r>
    <x v="5"/>
    <x v="2651"/>
    <x v="15"/>
    <x v="1"/>
  </r>
  <r>
    <x v="5"/>
    <x v="761"/>
    <x v="43"/>
    <x v="1"/>
  </r>
  <r>
    <x v="5"/>
    <x v="751"/>
    <x v="121"/>
    <x v="1"/>
  </r>
  <r>
    <x v="5"/>
    <x v="754"/>
    <x v="33"/>
    <x v="1"/>
  </r>
  <r>
    <x v="5"/>
    <x v="642"/>
    <x v="587"/>
    <x v="2"/>
  </r>
  <r>
    <x v="5"/>
    <x v="637"/>
    <x v="954"/>
    <x v="7"/>
  </r>
  <r>
    <x v="5"/>
    <x v="2651"/>
    <x v="1463"/>
    <x v="8"/>
  </r>
  <r>
    <x v="5"/>
    <x v="636"/>
    <x v="541"/>
    <x v="2"/>
  </r>
  <r>
    <x v="5"/>
    <x v="635"/>
    <x v="1305"/>
    <x v="8"/>
  </r>
  <r>
    <x v="5"/>
    <x v="732"/>
    <x v="168"/>
    <x v="1"/>
  </r>
  <r>
    <x v="5"/>
    <x v="731"/>
    <x v="90"/>
    <x v="1"/>
  </r>
  <r>
    <x v="5"/>
    <x v="729"/>
    <x v="86"/>
    <x v="1"/>
  </r>
  <r>
    <x v="5"/>
    <x v="623"/>
    <x v="1314"/>
    <x v="8"/>
  </r>
  <r>
    <x v="5"/>
    <x v="632"/>
    <x v="1651"/>
    <x v="8"/>
  </r>
  <r>
    <x v="5"/>
    <x v="703"/>
    <x v="1357"/>
    <x v="8"/>
  </r>
  <r>
    <x v="5"/>
    <x v="710"/>
    <x v="825"/>
    <x v="7"/>
  </r>
  <r>
    <x v="5"/>
    <x v="741"/>
    <x v="955"/>
    <x v="7"/>
  </r>
  <r>
    <x v="5"/>
    <x v="631"/>
    <x v="1145"/>
    <x v="7"/>
  </r>
  <r>
    <x v="5"/>
    <x v="658"/>
    <x v="1208"/>
    <x v="8"/>
  </r>
  <r>
    <x v="5"/>
    <x v="667"/>
    <x v="2268"/>
    <x v="6"/>
  </r>
  <r>
    <x v="5"/>
    <x v="665"/>
    <x v="1375"/>
    <x v="8"/>
  </r>
  <r>
    <x v="5"/>
    <x v="666"/>
    <x v="2025"/>
    <x v="4"/>
  </r>
  <r>
    <x v="5"/>
    <x v="661"/>
    <x v="2138"/>
    <x v="4"/>
  </r>
  <r>
    <x v="5"/>
    <x v="669"/>
    <x v="2278"/>
    <x v="6"/>
  </r>
  <r>
    <x v="5"/>
    <x v="670"/>
    <x v="710"/>
    <x v="2"/>
  </r>
  <r>
    <x v="5"/>
    <x v="713"/>
    <x v="1358"/>
    <x v="8"/>
  </r>
  <r>
    <x v="5"/>
    <x v="740"/>
    <x v="133"/>
    <x v="1"/>
  </r>
  <r>
    <x v="5"/>
    <x v="628"/>
    <x v="308"/>
    <x v="1"/>
  </r>
  <r>
    <x v="5"/>
    <x v="627"/>
    <x v="36"/>
    <x v="1"/>
  </r>
  <r>
    <x v="5"/>
    <x v="626"/>
    <x v="546"/>
    <x v="2"/>
  </r>
  <r>
    <x v="5"/>
    <x v="742"/>
    <x v="493"/>
    <x v="2"/>
  </r>
  <r>
    <x v="5"/>
    <x v="657"/>
    <x v="1180"/>
    <x v="8"/>
  </r>
  <r>
    <x v="5"/>
    <x v="712"/>
    <x v="1543"/>
    <x v="8"/>
  </r>
  <r>
    <x v="5"/>
    <x v="779"/>
    <x v="21"/>
    <x v="1"/>
  </r>
  <r>
    <x v="5"/>
    <x v="643"/>
    <x v="787"/>
    <x v="2"/>
  </r>
  <r>
    <x v="5"/>
    <x v="654"/>
    <x v="864"/>
    <x v="7"/>
  </r>
  <r>
    <x v="5"/>
    <x v="1654"/>
    <x v="2049"/>
    <x v="4"/>
  </r>
  <r>
    <x v="5"/>
    <x v="663"/>
    <x v="1915"/>
    <x v="4"/>
  </r>
  <r>
    <x v="5"/>
    <x v="1723"/>
    <x v="1118"/>
    <x v="7"/>
  </r>
  <r>
    <x v="5"/>
    <x v="1727"/>
    <x v="883"/>
    <x v="7"/>
  </r>
  <r>
    <x v="5"/>
    <x v="1730"/>
    <x v="2008"/>
    <x v="4"/>
  </r>
  <r>
    <x v="5"/>
    <x v="1728"/>
    <x v="1446"/>
    <x v="8"/>
  </r>
  <r>
    <x v="5"/>
    <x v="1729"/>
    <x v="1890"/>
    <x v="4"/>
  </r>
  <r>
    <x v="5"/>
    <x v="1731"/>
    <x v="2050"/>
    <x v="4"/>
  </r>
  <r>
    <x v="5"/>
    <x v="2651"/>
    <x v="2325"/>
    <x v="6"/>
  </r>
  <r>
    <x v="5"/>
    <x v="1732"/>
    <x v="1773"/>
    <x v="4"/>
  </r>
  <r>
    <x v="5"/>
    <x v="2651"/>
    <x v="1764"/>
    <x v="4"/>
  </r>
  <r>
    <x v="5"/>
    <x v="1565"/>
    <x v="2323"/>
    <x v="6"/>
  </r>
  <r>
    <x v="5"/>
    <x v="1721"/>
    <x v="1625"/>
    <x v="8"/>
  </r>
  <r>
    <x v="5"/>
    <x v="1720"/>
    <x v="726"/>
    <x v="2"/>
  </r>
  <r>
    <x v="5"/>
    <x v="1722"/>
    <x v="1029"/>
    <x v="7"/>
  </r>
  <r>
    <x v="5"/>
    <x v="1760"/>
    <x v="791"/>
    <x v="2"/>
  </r>
  <r>
    <x v="5"/>
    <x v="1725"/>
    <x v="521"/>
    <x v="2"/>
  </r>
  <r>
    <x v="5"/>
    <x v="1724"/>
    <x v="1110"/>
    <x v="7"/>
  </r>
  <r>
    <x v="5"/>
    <x v="1726"/>
    <x v="1507"/>
    <x v="8"/>
  </r>
  <r>
    <x v="5"/>
    <x v="1750"/>
    <x v="2039"/>
    <x v="4"/>
  </r>
  <r>
    <x v="5"/>
    <x v="2651"/>
    <x v="539"/>
    <x v="2"/>
  </r>
  <r>
    <x v="5"/>
    <x v="1743"/>
    <x v="772"/>
    <x v="2"/>
  </r>
  <r>
    <x v="5"/>
    <x v="1738"/>
    <x v="2931"/>
    <x v="0"/>
  </r>
  <r>
    <x v="5"/>
    <x v="1733"/>
    <x v="2115"/>
    <x v="4"/>
  </r>
  <r>
    <x v="5"/>
    <x v="1566"/>
    <x v="1769"/>
    <x v="4"/>
  </r>
  <r>
    <x v="5"/>
    <x v="1567"/>
    <x v="2873"/>
    <x v="10"/>
  </r>
  <r>
    <x v="5"/>
    <x v="1767"/>
    <x v="1686"/>
    <x v="8"/>
  </r>
  <r>
    <x v="5"/>
    <x v="790"/>
    <x v="1610"/>
    <x v="8"/>
  </r>
  <r>
    <x v="5"/>
    <x v="672"/>
    <x v="1249"/>
    <x v="8"/>
  </r>
  <r>
    <x v="5"/>
    <x v="671"/>
    <x v="1376"/>
    <x v="8"/>
  </r>
  <r>
    <x v="5"/>
    <x v="787"/>
    <x v="872"/>
    <x v="7"/>
  </r>
  <r>
    <x v="5"/>
    <x v="788"/>
    <x v="1592"/>
    <x v="8"/>
  </r>
  <r>
    <x v="5"/>
    <x v="789"/>
    <x v="1417"/>
    <x v="8"/>
  </r>
  <r>
    <x v="5"/>
    <x v="1755"/>
    <x v="2187"/>
    <x v="6"/>
  </r>
  <r>
    <x v="5"/>
    <x v="1737"/>
    <x v="2051"/>
    <x v="4"/>
  </r>
  <r>
    <x v="5"/>
    <x v="1785"/>
    <x v="2751"/>
    <x v="10"/>
  </r>
  <r>
    <x v="5"/>
    <x v="1713"/>
    <x v="2826"/>
    <x v="10"/>
  </r>
  <r>
    <x v="5"/>
    <x v="1692"/>
    <x v="1052"/>
    <x v="7"/>
  </r>
  <r>
    <x v="5"/>
    <x v="1716"/>
    <x v="1218"/>
    <x v="8"/>
  </r>
  <r>
    <x v="5"/>
    <x v="1670"/>
    <x v="2697"/>
    <x v="10"/>
  </r>
  <r>
    <x v="5"/>
    <x v="1777"/>
    <x v="703"/>
    <x v="2"/>
  </r>
  <r>
    <x v="5"/>
    <x v="1712"/>
    <x v="432"/>
    <x v="2"/>
  </r>
  <r>
    <x v="5"/>
    <x v="1680"/>
    <x v="835"/>
    <x v="7"/>
  </r>
  <r>
    <x v="5"/>
    <x v="1667"/>
    <x v="2245"/>
    <x v="6"/>
  </r>
  <r>
    <x v="5"/>
    <x v="1668"/>
    <x v="2011"/>
    <x v="4"/>
  </r>
  <r>
    <x v="5"/>
    <x v="1666"/>
    <x v="1937"/>
    <x v="4"/>
  </r>
  <r>
    <x v="5"/>
    <x v="2651"/>
    <x v="2040"/>
    <x v="4"/>
  </r>
  <r>
    <x v="5"/>
    <x v="450"/>
    <x v="3042"/>
    <x v="0"/>
  </r>
  <r>
    <x v="5"/>
    <x v="1538"/>
    <x v="827"/>
    <x v="7"/>
  </r>
  <r>
    <x v="5"/>
    <x v="1367"/>
    <x v="391"/>
    <x v="2"/>
  </r>
  <r>
    <x v="5"/>
    <x v="701"/>
    <x v="458"/>
    <x v="2"/>
  </r>
  <r>
    <x v="5"/>
    <x v="769"/>
    <x v="140"/>
    <x v="1"/>
  </r>
  <r>
    <x v="5"/>
    <x v="491"/>
    <x v="3006"/>
    <x v="0"/>
  </r>
  <r>
    <x v="6"/>
    <x v="2398"/>
    <x v="2103"/>
    <x v="4"/>
  </r>
  <r>
    <x v="6"/>
    <x v="2268"/>
    <x v="2331"/>
    <x v="6"/>
  </r>
  <r>
    <x v="6"/>
    <x v="2273"/>
    <x v="2439"/>
    <x v="6"/>
  </r>
  <r>
    <x v="6"/>
    <x v="2560"/>
    <x v="2499"/>
    <x v="6"/>
  </r>
  <r>
    <x v="6"/>
    <x v="2274"/>
    <x v="1715"/>
    <x v="4"/>
  </r>
  <r>
    <x v="6"/>
    <x v="2272"/>
    <x v="1460"/>
    <x v="8"/>
  </r>
  <r>
    <x v="6"/>
    <x v="2275"/>
    <x v="2351"/>
    <x v="6"/>
  </r>
  <r>
    <x v="6"/>
    <x v="2271"/>
    <x v="2210"/>
    <x v="6"/>
  </r>
  <r>
    <x v="6"/>
    <x v="2269"/>
    <x v="2740"/>
    <x v="10"/>
  </r>
  <r>
    <x v="6"/>
    <x v="2547"/>
    <x v="1882"/>
    <x v="4"/>
  </r>
  <r>
    <x v="6"/>
    <x v="1912"/>
    <x v="2378"/>
    <x v="6"/>
  </r>
  <r>
    <x v="6"/>
    <x v="1911"/>
    <x v="2531"/>
    <x v="6"/>
  </r>
  <r>
    <x v="6"/>
    <x v="1915"/>
    <x v="2566"/>
    <x v="6"/>
  </r>
  <r>
    <x v="6"/>
    <x v="2270"/>
    <x v="2102"/>
    <x v="4"/>
  </r>
  <r>
    <x v="6"/>
    <x v="2567"/>
    <x v="2203"/>
    <x v="6"/>
  </r>
  <r>
    <x v="6"/>
    <x v="1913"/>
    <x v="1955"/>
    <x v="4"/>
  </r>
  <r>
    <x v="6"/>
    <x v="1906"/>
    <x v="2170"/>
    <x v="4"/>
  </r>
  <r>
    <x v="6"/>
    <x v="1917"/>
    <x v="1284"/>
    <x v="8"/>
  </r>
  <r>
    <x v="6"/>
    <x v="1919"/>
    <x v="988"/>
    <x v="7"/>
  </r>
  <r>
    <x v="6"/>
    <x v="1908"/>
    <x v="1483"/>
    <x v="8"/>
  </r>
  <r>
    <x v="6"/>
    <x v="1934"/>
    <x v="1388"/>
    <x v="8"/>
  </r>
  <r>
    <x v="6"/>
    <x v="1909"/>
    <x v="1762"/>
    <x v="4"/>
  </r>
  <r>
    <x v="6"/>
    <x v="2558"/>
    <x v="1688"/>
    <x v="4"/>
  </r>
  <r>
    <x v="6"/>
    <x v="1918"/>
    <x v="722"/>
    <x v="2"/>
  </r>
  <r>
    <x v="6"/>
    <x v="1920"/>
    <x v="932"/>
    <x v="7"/>
  </r>
  <r>
    <x v="6"/>
    <x v="1907"/>
    <x v="2502"/>
    <x v="6"/>
  </r>
  <r>
    <x v="6"/>
    <x v="1905"/>
    <x v="1433"/>
    <x v="8"/>
  </r>
  <r>
    <x v="6"/>
    <x v="1910"/>
    <x v="1771"/>
    <x v="4"/>
  </r>
  <r>
    <x v="6"/>
    <x v="1900"/>
    <x v="1380"/>
    <x v="8"/>
  </r>
  <r>
    <x v="6"/>
    <x v="1931"/>
    <x v="888"/>
    <x v="7"/>
  </r>
  <r>
    <x v="6"/>
    <x v="2552"/>
    <x v="2111"/>
    <x v="4"/>
  </r>
  <r>
    <x v="6"/>
    <x v="2056"/>
    <x v="1912"/>
    <x v="4"/>
  </r>
  <r>
    <x v="6"/>
    <x v="2034"/>
    <x v="2370"/>
    <x v="6"/>
  </r>
  <r>
    <x v="6"/>
    <x v="2556"/>
    <x v="1894"/>
    <x v="4"/>
  </r>
  <r>
    <x v="6"/>
    <x v="1922"/>
    <x v="1677"/>
    <x v="8"/>
  </r>
  <r>
    <x v="6"/>
    <x v="1939"/>
    <x v="852"/>
    <x v="7"/>
  </r>
  <r>
    <x v="6"/>
    <x v="1932"/>
    <x v="916"/>
    <x v="7"/>
  </r>
  <r>
    <x v="6"/>
    <x v="1901"/>
    <x v="834"/>
    <x v="7"/>
  </r>
  <r>
    <x v="6"/>
    <x v="1938"/>
    <x v="582"/>
    <x v="2"/>
  </r>
  <r>
    <x v="6"/>
    <x v="1937"/>
    <x v="820"/>
    <x v="7"/>
  </r>
  <r>
    <x v="6"/>
    <x v="1896"/>
    <x v="1727"/>
    <x v="4"/>
  </r>
  <r>
    <x v="6"/>
    <x v="1899"/>
    <x v="1149"/>
    <x v="7"/>
  </r>
  <r>
    <x v="6"/>
    <x v="1903"/>
    <x v="669"/>
    <x v="2"/>
  </r>
  <r>
    <x v="6"/>
    <x v="2016"/>
    <x v="2134"/>
    <x v="4"/>
  </r>
  <r>
    <x v="6"/>
    <x v="1898"/>
    <x v="993"/>
    <x v="7"/>
  </r>
  <r>
    <x v="6"/>
    <x v="2014"/>
    <x v="1759"/>
    <x v="4"/>
  </r>
  <r>
    <x v="6"/>
    <x v="1897"/>
    <x v="697"/>
    <x v="2"/>
  </r>
  <r>
    <x v="6"/>
    <x v="1923"/>
    <x v="2484"/>
    <x v="6"/>
  </r>
  <r>
    <x v="6"/>
    <x v="1926"/>
    <x v="2438"/>
    <x v="6"/>
  </r>
  <r>
    <x v="6"/>
    <x v="1894"/>
    <x v="2358"/>
    <x v="6"/>
  </r>
  <r>
    <x v="6"/>
    <x v="2013"/>
    <x v="2121"/>
    <x v="4"/>
  </r>
  <r>
    <x v="6"/>
    <x v="1891"/>
    <x v="2270"/>
    <x v="6"/>
  </r>
  <r>
    <x v="6"/>
    <x v="1925"/>
    <x v="2534"/>
    <x v="6"/>
  </r>
  <r>
    <x v="6"/>
    <x v="1936"/>
    <x v="119"/>
    <x v="1"/>
  </r>
  <r>
    <x v="6"/>
    <x v="1924"/>
    <x v="1914"/>
    <x v="4"/>
  </r>
  <r>
    <x v="6"/>
    <x v="1892"/>
    <x v="2247"/>
    <x v="6"/>
  </r>
  <r>
    <x v="6"/>
    <x v="1893"/>
    <x v="56"/>
    <x v="1"/>
  </r>
  <r>
    <x v="6"/>
    <x v="1927"/>
    <x v="2517"/>
    <x v="6"/>
  </r>
  <r>
    <x v="6"/>
    <x v="1933"/>
    <x v="2169"/>
    <x v="4"/>
  </r>
  <r>
    <x v="6"/>
    <x v="1935"/>
    <x v="920"/>
    <x v="7"/>
  </r>
  <r>
    <x v="6"/>
    <x v="2098"/>
    <x v="2419"/>
    <x v="6"/>
  </r>
  <r>
    <x v="6"/>
    <x v="2106"/>
    <x v="802"/>
    <x v="2"/>
  </r>
  <r>
    <x v="6"/>
    <x v="1930"/>
    <x v="2199"/>
    <x v="6"/>
  </r>
  <r>
    <x v="6"/>
    <x v="1929"/>
    <x v="2481"/>
    <x v="6"/>
  </r>
  <r>
    <x v="6"/>
    <x v="2141"/>
    <x v="1271"/>
    <x v="8"/>
  </r>
  <r>
    <x v="6"/>
    <x v="2120"/>
    <x v="1279"/>
    <x v="8"/>
  </r>
  <r>
    <x v="6"/>
    <x v="2090"/>
    <x v="2574"/>
    <x v="6"/>
  </r>
  <r>
    <x v="6"/>
    <x v="2081"/>
    <x v="2430"/>
    <x v="6"/>
  </r>
  <r>
    <x v="6"/>
    <x v="2093"/>
    <x v="1011"/>
    <x v="7"/>
  </r>
  <r>
    <x v="6"/>
    <x v="2009"/>
    <x v="2195"/>
    <x v="6"/>
  </r>
  <r>
    <x v="6"/>
    <x v="2138"/>
    <x v="1068"/>
    <x v="7"/>
  </r>
  <r>
    <x v="6"/>
    <x v="2125"/>
    <x v="759"/>
    <x v="2"/>
  </r>
  <r>
    <x v="6"/>
    <x v="2093"/>
    <x v="1009"/>
    <x v="7"/>
  </r>
  <r>
    <x v="6"/>
    <x v="2116"/>
    <x v="881"/>
    <x v="7"/>
  </r>
  <r>
    <x v="6"/>
    <x v="2096"/>
    <x v="2300"/>
    <x v="6"/>
  </r>
  <r>
    <x v="6"/>
    <x v="2092"/>
    <x v="1916"/>
    <x v="4"/>
  </r>
  <r>
    <x v="6"/>
    <x v="2136"/>
    <x v="1233"/>
    <x v="8"/>
  </r>
  <r>
    <x v="6"/>
    <x v="2122"/>
    <x v="1702"/>
    <x v="4"/>
  </r>
  <r>
    <x v="6"/>
    <x v="2095"/>
    <x v="975"/>
    <x v="7"/>
  </r>
  <r>
    <x v="6"/>
    <x v="2094"/>
    <x v="81"/>
    <x v="1"/>
  </r>
  <r>
    <x v="6"/>
    <x v="2135"/>
    <x v="1746"/>
    <x v="4"/>
  </r>
  <r>
    <x v="6"/>
    <x v="2082"/>
    <x v="2490"/>
    <x v="6"/>
  </r>
  <r>
    <x v="6"/>
    <x v="1567"/>
    <x v="2718"/>
    <x v="10"/>
  </r>
  <r>
    <x v="6"/>
    <x v="1644"/>
    <x v="2894"/>
    <x v="10"/>
  </r>
  <r>
    <x v="6"/>
    <x v="2097"/>
    <x v="1239"/>
    <x v="8"/>
  </r>
  <r>
    <x v="6"/>
    <x v="2091"/>
    <x v="836"/>
    <x v="7"/>
  </r>
  <r>
    <x v="6"/>
    <x v="2078"/>
    <x v="2601"/>
    <x v="6"/>
  </r>
  <r>
    <x v="6"/>
    <x v="2085"/>
    <x v="1879"/>
    <x v="4"/>
  </r>
  <r>
    <x v="6"/>
    <x v="1566"/>
    <x v="2699"/>
    <x v="10"/>
  </r>
  <r>
    <x v="6"/>
    <x v="2110"/>
    <x v="923"/>
    <x v="7"/>
  </r>
  <r>
    <x v="6"/>
    <x v="2127"/>
    <x v="38"/>
    <x v="1"/>
  </r>
  <r>
    <x v="6"/>
    <x v="2088"/>
    <x v="1444"/>
    <x v="8"/>
  </r>
  <r>
    <x v="6"/>
    <x v="2109"/>
    <x v="2002"/>
    <x v="4"/>
  </r>
  <r>
    <x v="6"/>
    <x v="2087"/>
    <x v="1510"/>
    <x v="8"/>
  </r>
  <r>
    <x v="6"/>
    <x v="2651"/>
    <x v="2127"/>
    <x v="4"/>
  </r>
  <r>
    <x v="6"/>
    <x v="2089"/>
    <x v="1767"/>
    <x v="4"/>
  </r>
  <r>
    <x v="6"/>
    <x v="2140"/>
    <x v="78"/>
    <x v="1"/>
  </r>
  <r>
    <x v="6"/>
    <x v="2117"/>
    <x v="75"/>
    <x v="1"/>
  </r>
  <r>
    <x v="6"/>
    <x v="2084"/>
    <x v="453"/>
    <x v="2"/>
  </r>
  <r>
    <x v="6"/>
    <x v="2086"/>
    <x v="1461"/>
    <x v="8"/>
  </r>
  <r>
    <x v="6"/>
    <x v="2083"/>
    <x v="381"/>
    <x v="2"/>
  </r>
  <r>
    <x v="6"/>
    <x v="2107"/>
    <x v="622"/>
    <x v="2"/>
  </r>
  <r>
    <x v="6"/>
    <x v="2134"/>
    <x v="1442"/>
    <x v="8"/>
  </r>
  <r>
    <x v="6"/>
    <x v="2079"/>
    <x v="1763"/>
    <x v="4"/>
  </r>
  <r>
    <x v="6"/>
    <x v="2118"/>
    <x v="914"/>
    <x v="7"/>
  </r>
  <r>
    <x v="6"/>
    <x v="2075"/>
    <x v="1025"/>
    <x v="7"/>
  </r>
  <r>
    <x v="6"/>
    <x v="2080"/>
    <x v="2472"/>
    <x v="6"/>
  </r>
  <r>
    <x v="6"/>
    <x v="2133"/>
    <x v="2214"/>
    <x v="6"/>
  </r>
  <r>
    <x v="6"/>
    <x v="2108"/>
    <x v="768"/>
    <x v="2"/>
  </r>
  <r>
    <x v="6"/>
    <x v="2074"/>
    <x v="1267"/>
    <x v="8"/>
  </r>
  <r>
    <x v="6"/>
    <x v="2068"/>
    <x v="2167"/>
    <x v="4"/>
  </r>
  <r>
    <x v="6"/>
    <x v="2077"/>
    <x v="416"/>
    <x v="2"/>
  </r>
  <r>
    <x v="6"/>
    <x v="2111"/>
    <x v="1107"/>
    <x v="7"/>
  </r>
  <r>
    <x v="6"/>
    <x v="2119"/>
    <x v="1137"/>
    <x v="7"/>
  </r>
  <r>
    <x v="6"/>
    <x v="2115"/>
    <x v="1020"/>
    <x v="7"/>
  </r>
  <r>
    <x v="6"/>
    <x v="2131"/>
    <x v="1731"/>
    <x v="4"/>
  </r>
  <r>
    <x v="6"/>
    <x v="2114"/>
    <x v="1464"/>
    <x v="8"/>
  </r>
  <r>
    <x v="6"/>
    <x v="1569"/>
    <x v="2924"/>
    <x v="0"/>
  </r>
  <r>
    <x v="6"/>
    <x v="2112"/>
    <x v="977"/>
    <x v="7"/>
  </r>
  <r>
    <x v="6"/>
    <x v="2073"/>
    <x v="1700"/>
    <x v="4"/>
  </r>
  <r>
    <x v="6"/>
    <x v="2137"/>
    <x v="302"/>
    <x v="1"/>
  </r>
  <r>
    <x v="6"/>
    <x v="1587"/>
    <x v="2471"/>
    <x v="6"/>
  </r>
  <r>
    <x v="6"/>
    <x v="2076"/>
    <x v="2089"/>
    <x v="4"/>
  </r>
  <r>
    <x v="6"/>
    <x v="2113"/>
    <x v="1778"/>
    <x v="4"/>
  </r>
  <r>
    <x v="6"/>
    <x v="2194"/>
    <x v="2223"/>
    <x v="6"/>
  </r>
  <r>
    <x v="6"/>
    <x v="2123"/>
    <x v="567"/>
    <x v="2"/>
  </r>
  <r>
    <x v="6"/>
    <x v="2195"/>
    <x v="1251"/>
    <x v="8"/>
  </r>
  <r>
    <x v="6"/>
    <x v="2126"/>
    <x v="350"/>
    <x v="2"/>
  </r>
  <r>
    <x v="6"/>
    <x v="2155"/>
    <x v="1870"/>
    <x v="4"/>
  </r>
  <r>
    <x v="6"/>
    <x v="2124"/>
    <x v="857"/>
    <x v="7"/>
  </r>
  <r>
    <x v="6"/>
    <x v="2213"/>
    <x v="1671"/>
    <x v="8"/>
  </r>
  <r>
    <x v="6"/>
    <x v="2130"/>
    <x v="715"/>
    <x v="2"/>
  </r>
  <r>
    <x v="6"/>
    <x v="2132"/>
    <x v="1072"/>
    <x v="7"/>
  </r>
  <r>
    <x v="6"/>
    <x v="1589"/>
    <x v="2324"/>
    <x v="6"/>
  </r>
  <r>
    <x v="6"/>
    <x v="2063"/>
    <x v="662"/>
    <x v="2"/>
  </r>
  <r>
    <x v="6"/>
    <x v="2154"/>
    <x v="1780"/>
    <x v="4"/>
  </r>
  <r>
    <x v="6"/>
    <x v="2156"/>
    <x v="1699"/>
    <x v="4"/>
  </r>
  <r>
    <x v="6"/>
    <x v="2157"/>
    <x v="2153"/>
    <x v="4"/>
  </r>
  <r>
    <x v="6"/>
    <x v="2072"/>
    <x v="1277"/>
    <x v="8"/>
  </r>
  <r>
    <x v="6"/>
    <x v="2069"/>
    <x v="1024"/>
    <x v="7"/>
  </r>
  <r>
    <x v="6"/>
    <x v="2070"/>
    <x v="1061"/>
    <x v="7"/>
  </r>
  <r>
    <x v="6"/>
    <x v="2129"/>
    <x v="1013"/>
    <x v="7"/>
  </r>
  <r>
    <x v="6"/>
    <x v="2187"/>
    <x v="1467"/>
    <x v="8"/>
  </r>
  <r>
    <x v="6"/>
    <x v="2197"/>
    <x v="2099"/>
    <x v="4"/>
  </r>
  <r>
    <x v="6"/>
    <x v="2158"/>
    <x v="1650"/>
    <x v="8"/>
  </r>
  <r>
    <x v="6"/>
    <x v="2065"/>
    <x v="927"/>
    <x v="7"/>
  </r>
  <r>
    <x v="6"/>
    <x v="2152"/>
    <x v="2432"/>
    <x v="6"/>
  </r>
  <r>
    <x v="6"/>
    <x v="2071"/>
    <x v="1546"/>
    <x v="8"/>
  </r>
  <r>
    <x v="6"/>
    <x v="1611"/>
    <x v="2295"/>
    <x v="6"/>
  </r>
  <r>
    <x v="6"/>
    <x v="2066"/>
    <x v="774"/>
    <x v="2"/>
  </r>
  <r>
    <x v="6"/>
    <x v="1590"/>
    <x v="2952"/>
    <x v="0"/>
  </r>
  <r>
    <x v="6"/>
    <x v="2128"/>
    <x v="678"/>
    <x v="2"/>
  </r>
  <r>
    <x v="6"/>
    <x v="2064"/>
    <x v="1641"/>
    <x v="8"/>
  </r>
  <r>
    <x v="6"/>
    <x v="1708"/>
    <x v="1755"/>
    <x v="4"/>
  </r>
  <r>
    <x v="6"/>
    <x v="2158"/>
    <x v="2709"/>
    <x v="10"/>
  </r>
  <r>
    <x v="6"/>
    <x v="2160"/>
    <x v="2630"/>
    <x v="6"/>
  </r>
  <r>
    <x v="6"/>
    <x v="2159"/>
    <x v="1400"/>
    <x v="8"/>
  </r>
  <r>
    <x v="6"/>
    <x v="1576"/>
    <x v="3037"/>
    <x v="0"/>
  </r>
  <r>
    <x v="6"/>
    <x v="2183"/>
    <x v="2859"/>
    <x v="10"/>
  </r>
  <r>
    <x v="6"/>
    <x v="2121"/>
    <x v="2133"/>
    <x v="4"/>
  </r>
  <r>
    <x v="6"/>
    <x v="1588"/>
    <x v="2643"/>
    <x v="6"/>
  </r>
  <r>
    <x v="6"/>
    <x v="2225"/>
    <x v="2530"/>
    <x v="6"/>
  </r>
  <r>
    <x v="6"/>
    <x v="2153"/>
    <x v="2585"/>
    <x v="6"/>
  </r>
  <r>
    <x v="6"/>
    <x v="2188"/>
    <x v="1886"/>
    <x v="4"/>
  </r>
  <r>
    <x v="6"/>
    <x v="2224"/>
    <x v="2691"/>
    <x v="10"/>
  </r>
  <r>
    <x v="6"/>
    <x v="1691"/>
    <x v="1349"/>
    <x v="8"/>
  </r>
  <r>
    <x v="6"/>
    <x v="2651"/>
    <x v="1676"/>
    <x v="8"/>
  </r>
  <r>
    <x v="6"/>
    <x v="1675"/>
    <x v="1694"/>
    <x v="4"/>
  </r>
  <r>
    <x v="6"/>
    <x v="2178"/>
    <x v="1768"/>
    <x v="4"/>
  </r>
  <r>
    <x v="6"/>
    <x v="2179"/>
    <x v="651"/>
    <x v="2"/>
  </r>
  <r>
    <x v="6"/>
    <x v="2181"/>
    <x v="746"/>
    <x v="2"/>
  </r>
  <r>
    <x v="6"/>
    <x v="1616"/>
    <x v="2919"/>
    <x v="0"/>
  </r>
  <r>
    <x v="6"/>
    <x v="1605"/>
    <x v="1326"/>
    <x v="8"/>
  </r>
  <r>
    <x v="6"/>
    <x v="2174"/>
    <x v="1334"/>
    <x v="8"/>
  </r>
  <r>
    <x v="6"/>
    <x v="1740"/>
    <x v="976"/>
    <x v="7"/>
  </r>
  <r>
    <x v="6"/>
    <x v="2177"/>
    <x v="1374"/>
    <x v="8"/>
  </r>
  <r>
    <x v="6"/>
    <x v="2180"/>
    <x v="670"/>
    <x v="2"/>
  </r>
  <r>
    <x v="6"/>
    <x v="1601"/>
    <x v="1740"/>
    <x v="4"/>
  </r>
  <r>
    <x v="6"/>
    <x v="1603"/>
    <x v="1409"/>
    <x v="8"/>
  </r>
  <r>
    <x v="6"/>
    <x v="2185"/>
    <x v="1620"/>
    <x v="8"/>
  </r>
  <r>
    <x v="6"/>
    <x v="2149"/>
    <x v="669"/>
    <x v="2"/>
  </r>
  <r>
    <x v="6"/>
    <x v="2223"/>
    <x v="98"/>
    <x v="1"/>
  </r>
  <r>
    <x v="6"/>
    <x v="2220"/>
    <x v="271"/>
    <x v="1"/>
  </r>
  <r>
    <x v="6"/>
    <x v="2176"/>
    <x v="1225"/>
    <x v="8"/>
  </r>
  <r>
    <x v="6"/>
    <x v="2222"/>
    <x v="168"/>
    <x v="1"/>
  </r>
  <r>
    <x v="6"/>
    <x v="2221"/>
    <x v="162"/>
    <x v="1"/>
  </r>
  <r>
    <x v="6"/>
    <x v="2190"/>
    <x v="1571"/>
    <x v="8"/>
  </r>
  <r>
    <x v="6"/>
    <x v="2146"/>
    <x v="1837"/>
    <x v="4"/>
  </r>
  <r>
    <x v="6"/>
    <x v="1600"/>
    <x v="1487"/>
    <x v="8"/>
  </r>
  <r>
    <x v="6"/>
    <x v="2219"/>
    <x v="240"/>
    <x v="1"/>
  </r>
  <r>
    <x v="6"/>
    <x v="1711"/>
    <x v="1238"/>
    <x v="8"/>
  </r>
  <r>
    <x v="6"/>
    <x v="2175"/>
    <x v="1167"/>
    <x v="8"/>
  </r>
  <r>
    <x v="6"/>
    <x v="1666"/>
    <x v="1188"/>
    <x v="8"/>
  </r>
  <r>
    <x v="6"/>
    <x v="1725"/>
    <x v="635"/>
    <x v="2"/>
  </r>
  <r>
    <x v="6"/>
    <x v="2147"/>
    <x v="1066"/>
    <x v="7"/>
  </r>
  <r>
    <x v="6"/>
    <x v="2145"/>
    <x v="1681"/>
    <x v="8"/>
  </r>
  <r>
    <x v="6"/>
    <x v="1617"/>
    <x v="2831"/>
    <x v="10"/>
  </r>
  <r>
    <x v="6"/>
    <x v="2189"/>
    <x v="1379"/>
    <x v="8"/>
  </r>
  <r>
    <x v="6"/>
    <x v="1613"/>
    <x v="1010"/>
    <x v="7"/>
  </r>
  <r>
    <x v="6"/>
    <x v="1633"/>
    <x v="2926"/>
    <x v="0"/>
  </r>
  <r>
    <x v="6"/>
    <x v="2150"/>
    <x v="2415"/>
    <x v="6"/>
  </r>
  <r>
    <x v="6"/>
    <x v="1712"/>
    <x v="524"/>
    <x v="2"/>
  </r>
  <r>
    <x v="6"/>
    <x v="1739"/>
    <x v="2105"/>
    <x v="4"/>
  </r>
  <r>
    <x v="6"/>
    <x v="1713"/>
    <x v="638"/>
    <x v="2"/>
  </r>
  <r>
    <x v="6"/>
    <x v="2184"/>
    <x v="1302"/>
    <x v="8"/>
  </r>
  <r>
    <x v="6"/>
    <x v="2173"/>
    <x v="750"/>
    <x v="2"/>
  </r>
  <r>
    <x v="6"/>
    <x v="2209"/>
    <x v="863"/>
    <x v="7"/>
  </r>
  <r>
    <x v="6"/>
    <x v="1715"/>
    <x v="549"/>
    <x v="2"/>
  </r>
  <r>
    <x v="6"/>
    <x v="1703"/>
    <x v="650"/>
    <x v="2"/>
  </r>
  <r>
    <x v="6"/>
    <x v="1782"/>
    <x v="899"/>
    <x v="7"/>
  </r>
  <r>
    <x v="6"/>
    <x v="1704"/>
    <x v="587"/>
    <x v="2"/>
  </r>
  <r>
    <x v="6"/>
    <x v="1714"/>
    <x v="747"/>
    <x v="2"/>
  </r>
  <r>
    <x v="6"/>
    <x v="2210"/>
    <x v="567"/>
    <x v="2"/>
  </r>
  <r>
    <x v="6"/>
    <x v="1781"/>
    <x v="1465"/>
    <x v="8"/>
  </r>
  <r>
    <x v="6"/>
    <x v="2214"/>
    <x v="931"/>
    <x v="7"/>
  </r>
  <r>
    <x v="6"/>
    <x v="2151"/>
    <x v="598"/>
    <x v="2"/>
  </r>
  <r>
    <x v="6"/>
    <x v="1705"/>
    <x v="590"/>
    <x v="2"/>
  </r>
  <r>
    <x v="6"/>
    <x v="1783"/>
    <x v="418"/>
    <x v="2"/>
  </r>
  <r>
    <x v="6"/>
    <x v="1778"/>
    <x v="1184"/>
    <x v="8"/>
  </r>
  <r>
    <x v="6"/>
    <x v="1707"/>
    <x v="239"/>
    <x v="1"/>
  </r>
  <r>
    <x v="6"/>
    <x v="2148"/>
    <x v="1569"/>
    <x v="8"/>
  </r>
  <r>
    <x v="6"/>
    <x v="2144"/>
    <x v="2606"/>
    <x v="6"/>
  </r>
  <r>
    <x v="6"/>
    <x v="1706"/>
    <x v="752"/>
    <x v="2"/>
  </r>
  <r>
    <x v="6"/>
    <x v="1771"/>
    <x v="301"/>
    <x v="1"/>
  </r>
  <r>
    <x v="6"/>
    <x v="1602"/>
    <x v="1596"/>
    <x v="8"/>
  </r>
  <r>
    <x v="6"/>
    <x v="2233"/>
    <x v="2599"/>
    <x v="6"/>
  </r>
  <r>
    <x v="6"/>
    <x v="1780"/>
    <x v="1706"/>
    <x v="4"/>
  </r>
  <r>
    <x v="6"/>
    <x v="1779"/>
    <x v="1402"/>
    <x v="8"/>
  </r>
  <r>
    <x v="6"/>
    <x v="1777"/>
    <x v="913"/>
    <x v="7"/>
  </r>
  <r>
    <x v="6"/>
    <x v="1726"/>
    <x v="73"/>
    <x v="1"/>
  </r>
  <r>
    <x v="6"/>
    <x v="2143"/>
    <x v="2508"/>
    <x v="6"/>
  </r>
  <r>
    <x v="6"/>
    <x v="1727"/>
    <x v="100"/>
    <x v="1"/>
  </r>
  <r>
    <x v="6"/>
    <x v="1702"/>
    <x v="2071"/>
    <x v="4"/>
  </r>
  <r>
    <x v="6"/>
    <x v="1660"/>
    <x v="2477"/>
    <x v="6"/>
  </r>
  <r>
    <x v="6"/>
    <x v="1776"/>
    <x v="748"/>
    <x v="2"/>
  </r>
  <r>
    <x v="6"/>
    <x v="1775"/>
    <x v="989"/>
    <x v="7"/>
  </r>
  <r>
    <x v="6"/>
    <x v="2142"/>
    <x v="2220"/>
    <x v="6"/>
  </r>
  <r>
    <x v="6"/>
    <x v="1586"/>
    <x v="2623"/>
    <x v="6"/>
  </r>
  <r>
    <x v="6"/>
    <x v="1774"/>
    <x v="1211"/>
    <x v="8"/>
  </r>
  <r>
    <x v="6"/>
    <x v="1773"/>
    <x v="2511"/>
    <x v="6"/>
  </r>
  <r>
    <x v="6"/>
    <x v="2166"/>
    <x v="2579"/>
    <x v="6"/>
  </r>
  <r>
    <x v="6"/>
    <x v="1639"/>
    <x v="2442"/>
    <x v="6"/>
  </r>
  <r>
    <x v="6"/>
    <x v="1583"/>
    <x v="2233"/>
    <x v="6"/>
  </r>
  <r>
    <x v="6"/>
    <x v="2646"/>
    <x v="2872"/>
    <x v="10"/>
  </r>
  <r>
    <x v="6"/>
    <x v="2643"/>
    <x v="2281"/>
    <x v="6"/>
  </r>
  <r>
    <x v="6"/>
    <x v="2648"/>
    <x v="2635"/>
    <x v="6"/>
  </r>
  <r>
    <x v="6"/>
    <x v="2644"/>
    <x v="2901"/>
    <x v="0"/>
  </r>
  <r>
    <x v="6"/>
    <x v="2642"/>
    <x v="3028"/>
    <x v="0"/>
  </r>
  <r>
    <x v="6"/>
    <x v="2637"/>
    <x v="2494"/>
    <x v="6"/>
  </r>
  <r>
    <x v="6"/>
    <x v="2626"/>
    <x v="3060"/>
    <x v="0"/>
  </r>
  <r>
    <x v="6"/>
    <x v="2605"/>
    <x v="2101"/>
    <x v="4"/>
  </r>
  <r>
    <x v="6"/>
    <x v="2607"/>
    <x v="2294"/>
    <x v="6"/>
  </r>
  <r>
    <x v="6"/>
    <x v="2399"/>
    <x v="2004"/>
    <x v="4"/>
  </r>
  <r>
    <x v="6"/>
    <x v="2396"/>
    <x v="1794"/>
    <x v="4"/>
  </r>
  <r>
    <x v="6"/>
    <x v="2606"/>
    <x v="469"/>
    <x v="2"/>
  </r>
  <r>
    <x v="6"/>
    <x v="2640"/>
    <x v="918"/>
    <x v="7"/>
  </r>
  <r>
    <x v="6"/>
    <x v="2627"/>
    <x v="956"/>
    <x v="7"/>
  </r>
  <r>
    <x v="6"/>
    <x v="2641"/>
    <x v="798"/>
    <x v="2"/>
  </r>
  <r>
    <x v="6"/>
    <x v="2607"/>
    <x v="719"/>
    <x v="2"/>
  </r>
  <r>
    <x v="6"/>
    <x v="2397"/>
    <x v="1968"/>
    <x v="4"/>
  </r>
  <r>
    <x v="6"/>
    <x v="2614"/>
    <x v="1941"/>
    <x v="4"/>
  </r>
  <r>
    <x v="6"/>
    <x v="2639"/>
    <x v="1181"/>
    <x v="8"/>
  </r>
  <r>
    <x v="6"/>
    <x v="2608"/>
    <x v="1219"/>
    <x v="8"/>
  </r>
  <r>
    <x v="6"/>
    <x v="2610"/>
    <x v="512"/>
    <x v="2"/>
  </r>
  <r>
    <x v="6"/>
    <x v="2609"/>
    <x v="1286"/>
    <x v="8"/>
  </r>
  <r>
    <x v="6"/>
    <x v="2616"/>
    <x v="1900"/>
    <x v="4"/>
  </r>
  <r>
    <x v="6"/>
    <x v="2613"/>
    <x v="1569"/>
    <x v="8"/>
  </r>
  <r>
    <x v="6"/>
    <x v="2615"/>
    <x v="1324"/>
    <x v="8"/>
  </r>
  <r>
    <x v="6"/>
    <x v="2617"/>
    <x v="2249"/>
    <x v="6"/>
  </r>
  <r>
    <x v="6"/>
    <x v="2611"/>
    <x v="672"/>
    <x v="2"/>
  </r>
  <r>
    <x v="6"/>
    <x v="2651"/>
    <x v="1206"/>
    <x v="8"/>
  </r>
  <r>
    <x v="6"/>
    <x v="2612"/>
    <x v="1529"/>
    <x v="8"/>
  </r>
  <r>
    <x v="6"/>
    <x v="2563"/>
    <x v="1407"/>
    <x v="8"/>
  </r>
  <r>
    <x v="6"/>
    <x v="2618"/>
    <x v="2305"/>
    <x v="6"/>
  </r>
  <r>
    <x v="6"/>
    <x v="2549"/>
    <x v="1221"/>
    <x v="8"/>
  </r>
  <r>
    <x v="6"/>
    <x v="2562"/>
    <x v="2526"/>
    <x v="6"/>
  </r>
  <r>
    <x v="6"/>
    <x v="2566"/>
    <x v="1711"/>
    <x v="4"/>
  </r>
  <r>
    <x v="6"/>
    <x v="2619"/>
    <x v="2498"/>
    <x v="6"/>
  </r>
  <r>
    <x v="6"/>
    <x v="2548"/>
    <x v="2267"/>
    <x v="6"/>
  </r>
  <r>
    <x v="6"/>
    <x v="2550"/>
    <x v="464"/>
    <x v="2"/>
  </r>
  <r>
    <x v="6"/>
    <x v="2638"/>
    <x v="1960"/>
    <x v="4"/>
  </r>
  <r>
    <x v="6"/>
    <x v="2621"/>
    <x v="1594"/>
    <x v="8"/>
  </r>
  <r>
    <x v="6"/>
    <x v="2625"/>
    <x v="3026"/>
    <x v="0"/>
  </r>
  <r>
    <x v="6"/>
    <x v="2636"/>
    <x v="2278"/>
    <x v="6"/>
  </r>
  <r>
    <x v="6"/>
    <x v="2622"/>
    <x v="1556"/>
    <x v="8"/>
  </r>
  <r>
    <x v="6"/>
    <x v="2564"/>
    <x v="1864"/>
    <x v="4"/>
  </r>
  <r>
    <x v="6"/>
    <x v="2631"/>
    <x v="2389"/>
    <x v="6"/>
  </r>
  <r>
    <x v="6"/>
    <x v="2623"/>
    <x v="2784"/>
    <x v="10"/>
  </r>
  <r>
    <x v="6"/>
    <x v="2553"/>
    <x v="1389"/>
    <x v="8"/>
  </r>
  <r>
    <x v="6"/>
    <x v="2633"/>
    <x v="2775"/>
    <x v="10"/>
  </r>
  <r>
    <x v="6"/>
    <x v="2551"/>
    <x v="97"/>
    <x v="1"/>
  </r>
  <r>
    <x v="6"/>
    <x v="2620"/>
    <x v="2292"/>
    <x v="6"/>
  </r>
  <r>
    <x v="6"/>
    <x v="2557"/>
    <x v="1689"/>
    <x v="4"/>
  </r>
  <r>
    <x v="6"/>
    <x v="2624"/>
    <x v="1429"/>
    <x v="8"/>
  </r>
  <r>
    <x v="6"/>
    <x v="2017"/>
    <x v="1730"/>
    <x v="4"/>
  </r>
  <r>
    <x v="6"/>
    <x v="2565"/>
    <x v="1786"/>
    <x v="4"/>
  </r>
  <r>
    <x v="6"/>
    <x v="1928"/>
    <x v="1519"/>
    <x v="8"/>
  </r>
  <r>
    <x v="6"/>
    <x v="2554"/>
    <x v="1338"/>
    <x v="8"/>
  </r>
  <r>
    <x v="6"/>
    <x v="2628"/>
    <x v="2730"/>
    <x v="10"/>
  </r>
  <r>
    <x v="6"/>
    <x v="2555"/>
    <x v="2157"/>
    <x v="4"/>
  </r>
  <r>
    <x v="6"/>
    <x v="2630"/>
    <x v="2663"/>
    <x v="6"/>
  </r>
  <r>
    <x v="6"/>
    <x v="2018"/>
    <x v="1857"/>
    <x v="4"/>
  </r>
  <r>
    <x v="6"/>
    <x v="2019"/>
    <x v="1976"/>
    <x v="4"/>
  </r>
  <r>
    <x v="6"/>
    <x v="2020"/>
    <x v="2271"/>
    <x v="6"/>
  </r>
  <r>
    <x v="6"/>
    <x v="2045"/>
    <x v="1410"/>
    <x v="8"/>
  </r>
  <r>
    <x v="6"/>
    <x v="2568"/>
    <x v="2607"/>
    <x v="6"/>
  </r>
  <r>
    <x v="6"/>
    <x v="2629"/>
    <x v="2107"/>
    <x v="4"/>
  </r>
  <r>
    <x v="6"/>
    <x v="2632"/>
    <x v="3052"/>
    <x v="0"/>
  </r>
  <r>
    <x v="6"/>
    <x v="2015"/>
    <x v="912"/>
    <x v="7"/>
  </r>
  <r>
    <x v="6"/>
    <x v="2027"/>
    <x v="1575"/>
    <x v="8"/>
  </r>
  <r>
    <x v="6"/>
    <x v="2028"/>
    <x v="1237"/>
    <x v="8"/>
  </r>
  <r>
    <x v="6"/>
    <x v="2011"/>
    <x v="1764"/>
    <x v="4"/>
  </r>
  <r>
    <x v="6"/>
    <x v="2569"/>
    <x v="2313"/>
    <x v="6"/>
  </r>
  <r>
    <x v="6"/>
    <x v="2572"/>
    <x v="2464"/>
    <x v="6"/>
  </r>
  <r>
    <x v="6"/>
    <x v="2596"/>
    <x v="3014"/>
    <x v="0"/>
  </r>
  <r>
    <x v="6"/>
    <x v="2044"/>
    <x v="1194"/>
    <x v="8"/>
  </r>
  <r>
    <x v="6"/>
    <x v="2021"/>
    <x v="1300"/>
    <x v="8"/>
  </r>
  <r>
    <x v="6"/>
    <x v="2012"/>
    <x v="1447"/>
    <x v="8"/>
  </r>
  <r>
    <x v="6"/>
    <x v="1998"/>
    <x v="1712"/>
    <x v="4"/>
  </r>
  <r>
    <x v="6"/>
    <x v="2634"/>
    <x v="1565"/>
    <x v="8"/>
  </r>
  <r>
    <x v="6"/>
    <x v="2031"/>
    <x v="900"/>
    <x v="7"/>
  </r>
  <r>
    <x v="6"/>
    <x v="2010"/>
    <x v="2312"/>
    <x v="6"/>
  </r>
  <r>
    <x v="6"/>
    <x v="2025"/>
    <x v="1930"/>
    <x v="4"/>
  </r>
  <r>
    <x v="6"/>
    <x v="2039"/>
    <x v="1687"/>
    <x v="8"/>
  </r>
  <r>
    <x v="6"/>
    <x v="2578"/>
    <x v="2636"/>
    <x v="6"/>
  </r>
  <r>
    <x v="6"/>
    <x v="2635"/>
    <x v="2140"/>
    <x v="4"/>
  </r>
  <r>
    <x v="6"/>
    <x v="2570"/>
    <x v="1356"/>
    <x v="8"/>
  </r>
  <r>
    <x v="6"/>
    <x v="2573"/>
    <x v="1018"/>
    <x v="7"/>
  </r>
  <r>
    <x v="6"/>
    <x v="2026"/>
    <x v="2631"/>
    <x v="6"/>
  </r>
  <r>
    <x v="6"/>
    <x v="2032"/>
    <x v="1557"/>
    <x v="8"/>
  </r>
  <r>
    <x v="6"/>
    <x v="2023"/>
    <x v="2405"/>
    <x v="6"/>
  </r>
  <r>
    <x v="6"/>
    <x v="2038"/>
    <x v="1506"/>
    <x v="8"/>
  </r>
  <r>
    <x v="6"/>
    <x v="2024"/>
    <x v="1552"/>
    <x v="8"/>
  </r>
  <r>
    <x v="6"/>
    <x v="2580"/>
    <x v="2518"/>
    <x v="6"/>
  </r>
  <r>
    <x v="6"/>
    <x v="2594"/>
    <x v="2629"/>
    <x v="6"/>
  </r>
  <r>
    <x v="6"/>
    <x v="2585"/>
    <x v="2426"/>
    <x v="6"/>
  </r>
  <r>
    <x v="6"/>
    <x v="2600"/>
    <x v="2898"/>
    <x v="0"/>
  </r>
  <r>
    <x v="6"/>
    <x v="2591"/>
    <x v="3018"/>
    <x v="0"/>
  </r>
  <r>
    <x v="6"/>
    <x v="2574"/>
    <x v="1863"/>
    <x v="4"/>
  </r>
  <r>
    <x v="6"/>
    <x v="2000"/>
    <x v="2340"/>
    <x v="6"/>
  </r>
  <r>
    <x v="6"/>
    <x v="2001"/>
    <x v="2114"/>
    <x v="4"/>
  </r>
  <r>
    <x v="6"/>
    <x v="2571"/>
    <x v="125"/>
    <x v="1"/>
  </r>
  <r>
    <x v="6"/>
    <x v="2002"/>
    <x v="2474"/>
    <x v="6"/>
  </r>
  <r>
    <x v="6"/>
    <x v="2601"/>
    <x v="2660"/>
    <x v="6"/>
  </r>
  <r>
    <x v="6"/>
    <x v="2003"/>
    <x v="2642"/>
    <x v="6"/>
  </r>
  <r>
    <x v="6"/>
    <x v="2584"/>
    <x v="613"/>
    <x v="2"/>
  </r>
  <r>
    <x v="6"/>
    <x v="2022"/>
    <x v="1953"/>
    <x v="4"/>
  </r>
  <r>
    <x v="6"/>
    <x v="2583"/>
    <x v="2070"/>
    <x v="4"/>
  </r>
  <r>
    <x v="6"/>
    <x v="2602"/>
    <x v="890"/>
    <x v="7"/>
  </r>
  <r>
    <x v="6"/>
    <x v="1997"/>
    <x v="1832"/>
    <x v="4"/>
  </r>
  <r>
    <x v="6"/>
    <x v="2581"/>
    <x v="1285"/>
    <x v="8"/>
  </r>
  <r>
    <x v="6"/>
    <x v="2575"/>
    <x v="1244"/>
    <x v="8"/>
  </r>
  <r>
    <x v="6"/>
    <x v="1998"/>
    <x v="1310"/>
    <x v="8"/>
  </r>
  <r>
    <x v="6"/>
    <x v="1999"/>
    <x v="876"/>
    <x v="7"/>
  </r>
  <r>
    <x v="6"/>
    <x v="2579"/>
    <x v="801"/>
    <x v="2"/>
  </r>
  <r>
    <x v="6"/>
    <x v="2592"/>
    <x v="2412"/>
    <x v="6"/>
  </r>
  <r>
    <x v="6"/>
    <x v="2582"/>
    <x v="500"/>
    <x v="2"/>
  </r>
  <r>
    <x v="6"/>
    <x v="2595"/>
    <x v="1821"/>
    <x v="4"/>
  </r>
  <r>
    <x v="6"/>
    <x v="2033"/>
    <x v="1368"/>
    <x v="8"/>
  </r>
  <r>
    <x v="6"/>
    <x v="2577"/>
    <x v="1971"/>
    <x v="4"/>
  </r>
  <r>
    <x v="6"/>
    <x v="2576"/>
    <x v="1892"/>
    <x v="4"/>
  </r>
  <r>
    <x v="6"/>
    <x v="2049"/>
    <x v="1895"/>
    <x v="4"/>
  </r>
  <r>
    <x v="6"/>
    <x v="2598"/>
    <x v="1362"/>
    <x v="8"/>
  </r>
  <r>
    <x v="6"/>
    <x v="2593"/>
    <x v="911"/>
    <x v="7"/>
  </r>
  <r>
    <x v="6"/>
    <x v="1996"/>
    <x v="1617"/>
    <x v="8"/>
  </r>
  <r>
    <x v="6"/>
    <x v="2008"/>
    <x v="1933"/>
    <x v="4"/>
  </r>
  <r>
    <x v="6"/>
    <x v="2007"/>
    <x v="1205"/>
    <x v="8"/>
  </r>
  <r>
    <x v="6"/>
    <x v="2588"/>
    <x v="1919"/>
    <x v="4"/>
  </r>
  <r>
    <x v="6"/>
    <x v="1995"/>
    <x v="1607"/>
    <x v="8"/>
  </r>
  <r>
    <x v="6"/>
    <x v="2604"/>
    <x v="1426"/>
    <x v="8"/>
  </r>
  <r>
    <x v="6"/>
    <x v="2053"/>
    <x v="2277"/>
    <x v="6"/>
  </r>
  <r>
    <x v="6"/>
    <x v="2589"/>
    <x v="1693"/>
    <x v="4"/>
  </r>
  <r>
    <x v="6"/>
    <x v="2056"/>
    <x v="1682"/>
    <x v="8"/>
  </r>
  <r>
    <x v="6"/>
    <x v="2597"/>
    <x v="2194"/>
    <x v="6"/>
  </r>
  <r>
    <x v="6"/>
    <x v="2050"/>
    <x v="1877"/>
    <x v="4"/>
  </r>
  <r>
    <x v="6"/>
    <x v="1994"/>
    <x v="1180"/>
    <x v="8"/>
  </r>
  <r>
    <x v="6"/>
    <x v="2651"/>
    <x v="2581"/>
    <x v="6"/>
  </r>
  <r>
    <x v="6"/>
    <x v="2058"/>
    <x v="1603"/>
    <x v="8"/>
  </r>
  <r>
    <x v="6"/>
    <x v="2603"/>
    <x v="378"/>
    <x v="2"/>
  </r>
  <r>
    <x v="6"/>
    <x v="2054"/>
    <x v="1083"/>
    <x v="7"/>
  </r>
  <r>
    <x v="6"/>
    <x v="2067"/>
    <x v="803"/>
    <x v="2"/>
  </r>
  <r>
    <x v="6"/>
    <x v="2590"/>
    <x v="2492"/>
    <x v="6"/>
  </r>
  <r>
    <x v="6"/>
    <x v="2587"/>
    <x v="1549"/>
    <x v="8"/>
  </r>
  <r>
    <x v="6"/>
    <x v="2006"/>
    <x v="1818"/>
    <x v="4"/>
  </r>
  <r>
    <x v="6"/>
    <x v="2062"/>
    <x v="94"/>
    <x v="1"/>
  </r>
  <r>
    <x v="6"/>
    <x v="2586"/>
    <x v="1366"/>
    <x v="8"/>
  </r>
  <r>
    <x v="6"/>
    <x v="2599"/>
    <x v="2576"/>
    <x v="6"/>
  </r>
  <r>
    <x v="6"/>
    <x v="1993"/>
    <x v="1152"/>
    <x v="7"/>
  </r>
  <r>
    <x v="6"/>
    <x v="2040"/>
    <x v="1828"/>
    <x v="4"/>
  </r>
  <r>
    <x v="6"/>
    <x v="2095"/>
    <x v="66"/>
    <x v="1"/>
  </r>
  <r>
    <x v="6"/>
    <x v="2052"/>
    <x v="1735"/>
    <x v="4"/>
  </r>
  <r>
    <x v="6"/>
    <x v="2004"/>
    <x v="1875"/>
    <x v="4"/>
  </r>
  <r>
    <x v="6"/>
    <x v="2139"/>
    <x v="88"/>
    <x v="1"/>
  </r>
  <r>
    <x v="6"/>
    <x v="2005"/>
    <x v="1432"/>
    <x v="8"/>
  </r>
  <r>
    <x v="6"/>
    <x v="2042"/>
    <x v="427"/>
    <x v="2"/>
  </r>
  <r>
    <x v="6"/>
    <x v="2057"/>
    <x v="147"/>
    <x v="1"/>
  </r>
  <r>
    <x v="6"/>
    <x v="2041"/>
    <x v="2192"/>
    <x v="6"/>
  </r>
  <r>
    <x v="6"/>
    <x v="2651"/>
    <x v="2863"/>
    <x v="10"/>
  </r>
  <r>
    <x v="6"/>
    <x v="1615"/>
    <x v="1802"/>
    <x v="4"/>
  </r>
  <r>
    <x v="6"/>
    <x v="1661"/>
    <x v="726"/>
    <x v="2"/>
  </r>
  <r>
    <x v="6"/>
    <x v="1670"/>
    <x v="2934"/>
    <x v="0"/>
  </r>
  <r>
    <x v="6"/>
    <x v="1579"/>
    <x v="2909"/>
    <x v="0"/>
  </r>
  <r>
    <x v="6"/>
    <x v="2161"/>
    <x v="2916"/>
    <x v="0"/>
  </r>
  <r>
    <x v="6"/>
    <x v="2232"/>
    <x v="404"/>
    <x v="2"/>
  </r>
  <r>
    <x v="6"/>
    <x v="2191"/>
    <x v="435"/>
    <x v="2"/>
  </r>
  <r>
    <x v="6"/>
    <x v="1614"/>
    <x v="1236"/>
    <x v="8"/>
  </r>
  <r>
    <x v="6"/>
    <x v="2229"/>
    <x v="554"/>
    <x v="2"/>
  </r>
  <r>
    <x v="6"/>
    <x v="2230"/>
    <x v="79"/>
    <x v="1"/>
  </r>
  <r>
    <x v="6"/>
    <x v="2231"/>
    <x v="84"/>
    <x v="1"/>
  </r>
  <r>
    <x v="6"/>
    <x v="2212"/>
    <x v="277"/>
    <x v="1"/>
  </r>
  <r>
    <x v="6"/>
    <x v="2227"/>
    <x v="413"/>
    <x v="2"/>
  </r>
  <r>
    <x v="6"/>
    <x v="2228"/>
    <x v="105"/>
    <x v="1"/>
  </r>
  <r>
    <x v="6"/>
    <x v="2182"/>
    <x v="2353"/>
    <x v="6"/>
  </r>
  <r>
    <x v="6"/>
    <x v="2192"/>
    <x v="594"/>
    <x v="2"/>
  </r>
  <r>
    <x v="6"/>
    <x v="2198"/>
    <x v="2564"/>
    <x v="6"/>
  </r>
  <r>
    <x v="6"/>
    <x v="2226"/>
    <x v="756"/>
    <x v="2"/>
  </r>
  <r>
    <x v="6"/>
    <x v="2164"/>
    <x v="2391"/>
    <x v="6"/>
  </r>
  <r>
    <x v="6"/>
    <x v="1586"/>
    <x v="2524"/>
    <x v="6"/>
  </r>
  <r>
    <x v="6"/>
    <x v="2162"/>
    <x v="2409"/>
    <x v="6"/>
  </r>
  <r>
    <x v="6"/>
    <x v="2165"/>
    <x v="2752"/>
    <x v="10"/>
  </r>
  <r>
    <x v="6"/>
    <x v="1585"/>
    <x v="1772"/>
    <x v="4"/>
  </r>
  <r>
    <x v="6"/>
    <x v="1672"/>
    <x v="1902"/>
    <x v="4"/>
  </r>
  <r>
    <x v="6"/>
    <x v="2172"/>
    <x v="1158"/>
    <x v="7"/>
  </r>
  <r>
    <x v="6"/>
    <x v="2171"/>
    <x v="1038"/>
    <x v="7"/>
  </r>
  <r>
    <x v="6"/>
    <x v="1700"/>
    <x v="597"/>
    <x v="2"/>
  </r>
  <r>
    <x v="6"/>
    <x v="1714"/>
    <x v="644"/>
    <x v="2"/>
  </r>
  <r>
    <x v="6"/>
    <x v="1721"/>
    <x v="1142"/>
    <x v="7"/>
  </r>
  <r>
    <x v="6"/>
    <x v="1722"/>
    <x v="860"/>
    <x v="7"/>
  </r>
  <r>
    <x v="6"/>
    <x v="1723"/>
    <x v="895"/>
    <x v="7"/>
  </r>
  <r>
    <x v="6"/>
    <x v="1720"/>
    <x v="625"/>
    <x v="2"/>
  </r>
  <r>
    <x v="6"/>
    <x v="1724"/>
    <x v="901"/>
    <x v="7"/>
  </r>
  <r>
    <x v="6"/>
    <x v="2166"/>
    <x v="856"/>
    <x v="7"/>
  </r>
  <r>
    <x v="6"/>
    <x v="1744"/>
    <x v="778"/>
    <x v="2"/>
  </r>
  <r>
    <x v="6"/>
    <x v="1745"/>
    <x v="467"/>
    <x v="2"/>
  </r>
  <r>
    <x v="6"/>
    <x v="2200"/>
    <x v="1163"/>
    <x v="7"/>
  </r>
  <r>
    <x v="6"/>
    <x v="1746"/>
    <x v="252"/>
    <x v="1"/>
  </r>
  <r>
    <x v="6"/>
    <x v="2202"/>
    <x v="1497"/>
    <x v="8"/>
  </r>
  <r>
    <x v="6"/>
    <x v="1719"/>
    <x v="486"/>
    <x v="2"/>
  </r>
  <r>
    <x v="6"/>
    <x v="2207"/>
    <x v="1623"/>
    <x v="8"/>
  </r>
  <r>
    <x v="6"/>
    <x v="2201"/>
    <x v="1839"/>
    <x v="4"/>
  </r>
  <r>
    <x v="6"/>
    <x v="2199"/>
    <x v="1999"/>
    <x v="4"/>
  </r>
  <r>
    <x v="6"/>
    <x v="2218"/>
    <x v="2917"/>
    <x v="0"/>
  </r>
  <r>
    <x v="6"/>
    <x v="2203"/>
    <x v="1241"/>
    <x v="8"/>
  </r>
  <r>
    <x v="6"/>
    <x v="1638"/>
    <x v="1157"/>
    <x v="7"/>
  </r>
  <r>
    <x v="6"/>
    <x v="1659"/>
    <x v="721"/>
    <x v="2"/>
  </r>
  <r>
    <x v="6"/>
    <x v="2206"/>
    <x v="1412"/>
    <x v="8"/>
  </r>
  <r>
    <x v="6"/>
    <x v="2163"/>
    <x v="2266"/>
    <x v="6"/>
  </r>
  <r>
    <x v="6"/>
    <x v="1738"/>
    <x v="1199"/>
    <x v="8"/>
  </r>
  <r>
    <x v="6"/>
    <x v="2204"/>
    <x v="968"/>
    <x v="7"/>
  </r>
  <r>
    <x v="6"/>
    <x v="2205"/>
    <x v="1473"/>
    <x v="8"/>
  </r>
  <r>
    <x v="6"/>
    <x v="2167"/>
    <x v="2586"/>
    <x v="6"/>
  </r>
  <r>
    <x v="6"/>
    <x v="2217"/>
    <x v="1272"/>
    <x v="8"/>
  </r>
  <r>
    <x v="6"/>
    <x v="2215"/>
    <x v="1634"/>
    <x v="8"/>
  </r>
  <r>
    <x v="6"/>
    <x v="2216"/>
    <x v="733"/>
    <x v="2"/>
  </r>
  <r>
    <x v="6"/>
    <x v="2186"/>
    <x v="2335"/>
    <x v="6"/>
  </r>
  <r>
    <x v="6"/>
    <x v="2211"/>
    <x v="2346"/>
    <x v="6"/>
  </r>
  <r>
    <x v="6"/>
    <x v="2168"/>
    <x v="2014"/>
    <x v="4"/>
  </r>
  <r>
    <x v="6"/>
    <x v="2196"/>
    <x v="983"/>
    <x v="7"/>
  </r>
  <r>
    <x v="6"/>
    <x v="2169"/>
    <x v="2196"/>
    <x v="6"/>
  </r>
  <r>
    <x v="6"/>
    <x v="2170"/>
    <x v="2125"/>
    <x v="4"/>
  </r>
  <r>
    <x v="6"/>
    <x v="2559"/>
    <x v="1824"/>
    <x v="4"/>
  </r>
  <r>
    <x v="6"/>
    <x v="2561"/>
    <x v="1770"/>
    <x v="4"/>
  </r>
  <r>
    <x v="6"/>
    <x v="1594"/>
    <x v="2891"/>
    <x v="10"/>
  </r>
  <r>
    <x v="6"/>
    <x v="2651"/>
    <x v="252"/>
    <x v="1"/>
  </r>
  <r>
    <x v="6"/>
    <x v="2651"/>
    <x v="484"/>
    <x v="2"/>
  </r>
  <r>
    <x v="6"/>
    <x v="1749"/>
    <x v="2516"/>
    <x v="6"/>
  </r>
  <r>
    <x v="6"/>
    <x v="2208"/>
    <x v="2556"/>
    <x v="6"/>
  </r>
  <r>
    <x v="6"/>
    <x v="2193"/>
    <x v="2542"/>
    <x v="6"/>
  </r>
  <r>
    <x v="6"/>
    <x v="2043"/>
    <x v="1819"/>
    <x v="4"/>
  </r>
  <r>
    <x v="6"/>
    <x v="2048"/>
    <x v="1418"/>
    <x v="8"/>
  </r>
  <r>
    <x v="6"/>
    <x v="2029"/>
    <x v="2735"/>
    <x v="10"/>
  </r>
  <r>
    <x v="6"/>
    <x v="2647"/>
    <x v="2947"/>
    <x v="0"/>
  </r>
  <r>
    <x v="6"/>
    <x v="2645"/>
    <x v="3111"/>
    <x v="0"/>
  </r>
  <r>
    <x v="7"/>
    <x v="157"/>
    <x v="3125"/>
    <x v="0"/>
  </r>
  <r>
    <x v="7"/>
    <x v="2650"/>
    <x v="1646"/>
    <x v="8"/>
  </r>
  <r>
    <x v="7"/>
    <x v="149"/>
    <x v="3078"/>
    <x v="0"/>
  </r>
  <r>
    <x v="7"/>
    <x v="156"/>
    <x v="3081"/>
    <x v="0"/>
  </r>
  <r>
    <x v="7"/>
    <x v="2650"/>
    <x v="211"/>
    <x v="1"/>
  </r>
  <r>
    <x v="7"/>
    <x v="2650"/>
    <x v="505"/>
    <x v="2"/>
  </r>
  <r>
    <x v="7"/>
    <x v="160"/>
    <x v="3092"/>
    <x v="0"/>
  </r>
  <r>
    <x v="7"/>
    <x v="159"/>
    <x v="3108"/>
    <x v="0"/>
  </r>
  <r>
    <x v="7"/>
    <x v="226"/>
    <x v="3008"/>
    <x v="0"/>
  </r>
  <r>
    <x v="7"/>
    <x v="228"/>
    <x v="3013"/>
    <x v="0"/>
  </r>
  <r>
    <x v="7"/>
    <x v="227"/>
    <x v="3033"/>
    <x v="0"/>
  </r>
  <r>
    <x v="7"/>
    <x v="151"/>
    <x v="3117"/>
    <x v="0"/>
  </r>
  <r>
    <x v="7"/>
    <x v="153"/>
    <x v="3124"/>
    <x v="0"/>
  </r>
  <r>
    <x v="7"/>
    <x v="153"/>
    <x v="3113"/>
    <x v="0"/>
  </r>
  <r>
    <x v="7"/>
    <x v="154"/>
    <x v="3086"/>
    <x v="0"/>
  </r>
  <r>
    <x v="7"/>
    <x v="158"/>
    <x v="3072"/>
    <x v="0"/>
  </r>
  <r>
    <x v="7"/>
    <x v="155"/>
    <x v="3011"/>
    <x v="0"/>
  </r>
  <r>
    <x v="7"/>
    <x v="152"/>
    <x v="3122"/>
    <x v="0"/>
  </r>
  <r>
    <x v="7"/>
    <x v="225"/>
    <x v="3118"/>
    <x v="0"/>
  </r>
  <r>
    <x v="7"/>
    <x v="150"/>
    <x v="3126"/>
    <x v="0"/>
  </r>
  <r>
    <x v="9"/>
    <x v="86"/>
    <x v="3248"/>
    <x v="10"/>
  </r>
  <r>
    <x v="9"/>
    <x v="101"/>
    <x v="3250"/>
    <x v="0"/>
  </r>
  <r>
    <x v="9"/>
    <x v="87"/>
    <x v="3252"/>
    <x v="10"/>
  </r>
  <r>
    <x v="9"/>
    <x v="45"/>
    <x v="3249"/>
    <x v="6"/>
  </r>
  <r>
    <x v="9"/>
    <x v="116"/>
    <x v="3253"/>
    <x v="0"/>
  </r>
  <r>
    <x v="9"/>
    <x v="110"/>
    <x v="3260"/>
    <x v="0"/>
  </r>
  <r>
    <x v="9"/>
    <x v="35"/>
    <x v="3265"/>
    <x v="6"/>
  </r>
  <r>
    <x v="9"/>
    <x v="36"/>
    <x v="3263"/>
    <x v="6"/>
  </r>
  <r>
    <x v="9"/>
    <x v="40"/>
    <x v="3262"/>
    <x v="6"/>
  </r>
  <r>
    <x v="9"/>
    <x v="93"/>
    <x v="3264"/>
    <x v="10"/>
  </r>
  <r>
    <x v="9"/>
    <x v="82"/>
    <x v="3267"/>
    <x v="10"/>
  </r>
  <r>
    <x v="9"/>
    <x v="113"/>
    <x v="3266"/>
    <x v="0"/>
  </r>
  <r>
    <x v="9"/>
    <x v="100"/>
    <x v="3209"/>
    <x v="0"/>
  </r>
  <r>
    <x v="9"/>
    <x v="58"/>
    <x v="3243"/>
    <x v="10"/>
  </r>
  <r>
    <x v="9"/>
    <x v="66"/>
    <x v="3168"/>
    <x v="10"/>
  </r>
  <r>
    <x v="9"/>
    <x v="77"/>
    <x v="3261"/>
    <x v="10"/>
  </r>
  <r>
    <x v="9"/>
    <x v="80"/>
    <x v="3256"/>
    <x v="10"/>
  </r>
  <r>
    <x v="9"/>
    <x v="89"/>
    <x v="3255"/>
    <x v="10"/>
  </r>
  <r>
    <x v="9"/>
    <x v="21"/>
    <x v="3222"/>
    <x v="4"/>
  </r>
  <r>
    <x v="9"/>
    <x v="44"/>
    <x v="3218"/>
    <x v="6"/>
  </r>
  <r>
    <x v="9"/>
    <x v="19"/>
    <x v="3217"/>
    <x v="4"/>
  </r>
  <r>
    <x v="9"/>
    <x v="96"/>
    <x v="3221"/>
    <x v="0"/>
  </r>
  <r>
    <x v="9"/>
    <x v="120"/>
    <x v="3171"/>
    <x v="0"/>
  </r>
  <r>
    <x v="9"/>
    <x v="43"/>
    <x v="3181"/>
    <x v="6"/>
  </r>
  <r>
    <x v="9"/>
    <x v="46"/>
    <x v="3220"/>
    <x v="6"/>
  </r>
  <r>
    <x v="9"/>
    <x v="131"/>
    <x v="3219"/>
    <x v="0"/>
  </r>
  <r>
    <x v="9"/>
    <x v="109"/>
    <x v="3249"/>
    <x v="0"/>
  </r>
  <r>
    <x v="9"/>
    <x v="135"/>
    <x v="3251"/>
    <x v="0"/>
  </r>
  <r>
    <x v="9"/>
    <x v="73"/>
    <x v="3254"/>
    <x v="10"/>
  </r>
  <r>
    <x v="9"/>
    <x v="14"/>
    <x v="3212"/>
    <x v="4"/>
  </r>
  <r>
    <x v="9"/>
    <x v="10"/>
    <x v="3203"/>
    <x v="4"/>
  </r>
  <r>
    <x v="9"/>
    <x v="56"/>
    <x v="3193"/>
    <x v="10"/>
  </r>
  <r>
    <x v="9"/>
    <x v="20"/>
    <x v="3208"/>
    <x v="4"/>
  </r>
  <r>
    <x v="9"/>
    <x v="102"/>
    <x v="3205"/>
    <x v="0"/>
  </r>
  <r>
    <x v="9"/>
    <x v="108"/>
    <x v="3206"/>
    <x v="0"/>
  </r>
  <r>
    <x v="9"/>
    <x v="7"/>
    <x v="3210"/>
    <x v="8"/>
  </r>
  <r>
    <x v="9"/>
    <x v="27"/>
    <x v="3207"/>
    <x v="6"/>
  </r>
  <r>
    <x v="9"/>
    <x v="111"/>
    <x v="3196"/>
    <x v="0"/>
  </r>
  <r>
    <x v="9"/>
    <x v="25"/>
    <x v="3197"/>
    <x v="6"/>
  </r>
  <r>
    <x v="9"/>
    <x v="29"/>
    <x v="3211"/>
    <x v="6"/>
  </r>
  <r>
    <x v="9"/>
    <x v="50"/>
    <x v="3204"/>
    <x v="6"/>
  </r>
  <r>
    <x v="9"/>
    <x v="28"/>
    <x v="3259"/>
    <x v="6"/>
  </r>
  <r>
    <x v="9"/>
    <x v="125"/>
    <x v="3258"/>
    <x v="0"/>
  </r>
  <r>
    <x v="9"/>
    <x v="136"/>
    <x v="3257"/>
    <x v="0"/>
  </r>
  <r>
    <x v="9"/>
    <x v="85"/>
    <x v="3231"/>
    <x v="10"/>
  </r>
  <r>
    <x v="9"/>
    <x v="59"/>
    <x v="3242"/>
    <x v="10"/>
  </r>
  <r>
    <x v="9"/>
    <x v="68"/>
    <x v="3232"/>
    <x v="10"/>
  </r>
  <r>
    <x v="9"/>
    <x v="8"/>
    <x v="3233"/>
    <x v="8"/>
  </r>
  <r>
    <x v="9"/>
    <x v="127"/>
    <x v="3234"/>
    <x v="0"/>
  </r>
  <r>
    <x v="9"/>
    <x v="133"/>
    <x v="3229"/>
    <x v="0"/>
  </r>
  <r>
    <x v="9"/>
    <x v="63"/>
    <x v="3224"/>
    <x v="10"/>
  </r>
  <r>
    <x v="9"/>
    <x v="95"/>
    <x v="3226"/>
    <x v="0"/>
  </r>
  <r>
    <x v="9"/>
    <x v="128"/>
    <x v="3223"/>
    <x v="0"/>
  </r>
  <r>
    <x v="9"/>
    <x v="91"/>
    <x v="3230"/>
    <x v="10"/>
  </r>
  <r>
    <x v="9"/>
    <x v="15"/>
    <x v="3246"/>
    <x v="4"/>
  </r>
  <r>
    <x v="9"/>
    <x v="18"/>
    <x v="3245"/>
    <x v="4"/>
  </r>
  <r>
    <x v="9"/>
    <x v="72"/>
    <x v="3227"/>
    <x v="10"/>
  </r>
  <r>
    <x v="9"/>
    <x v="2"/>
    <x v="3247"/>
    <x v="2"/>
  </r>
  <r>
    <x v="9"/>
    <x v="11"/>
    <x v="3228"/>
    <x v="4"/>
  </r>
  <r>
    <x v="9"/>
    <x v="24"/>
    <x v="3225"/>
    <x v="6"/>
  </r>
  <r>
    <x v="9"/>
    <x v="126"/>
    <x v="3238"/>
    <x v="0"/>
  </r>
  <r>
    <x v="9"/>
    <x v="105"/>
    <x v="3244"/>
    <x v="0"/>
  </r>
  <r>
    <x v="9"/>
    <x v="22"/>
    <x v="3241"/>
    <x v="4"/>
  </r>
  <r>
    <x v="9"/>
    <x v="16"/>
    <x v="3240"/>
    <x v="4"/>
  </r>
  <r>
    <x v="9"/>
    <x v="61"/>
    <x v="3236"/>
    <x v="10"/>
  </r>
  <r>
    <x v="9"/>
    <x v="84"/>
    <x v="3239"/>
    <x v="10"/>
  </r>
  <r>
    <x v="9"/>
    <x v="106"/>
    <x v="3237"/>
    <x v="0"/>
  </r>
  <r>
    <x v="9"/>
    <x v="47"/>
    <x v="3235"/>
    <x v="6"/>
  </r>
  <r>
    <x v="9"/>
    <x v="39"/>
    <x v="3195"/>
    <x v="6"/>
  </r>
  <r>
    <x v="9"/>
    <x v="33"/>
    <x v="3194"/>
    <x v="6"/>
  </r>
  <r>
    <x v="9"/>
    <x v="17"/>
    <x v="3151"/>
    <x v="4"/>
  </r>
  <r>
    <x v="9"/>
    <x v="74"/>
    <x v="3143"/>
    <x v="10"/>
  </r>
  <r>
    <x v="9"/>
    <x v="121"/>
    <x v="3142"/>
    <x v="0"/>
  </r>
  <r>
    <x v="9"/>
    <x v="98"/>
    <x v="3164"/>
    <x v="0"/>
  </r>
  <r>
    <x v="9"/>
    <x v="104"/>
    <x v="3153"/>
    <x v="0"/>
  </r>
  <r>
    <x v="9"/>
    <x v="76"/>
    <x v="3144"/>
    <x v="10"/>
  </r>
  <r>
    <x v="9"/>
    <x v="83"/>
    <x v="3145"/>
    <x v="10"/>
  </r>
  <r>
    <x v="9"/>
    <x v="65"/>
    <x v="3156"/>
    <x v="10"/>
  </r>
  <r>
    <x v="9"/>
    <x v="94"/>
    <x v="3152"/>
    <x v="10"/>
  </r>
  <r>
    <x v="9"/>
    <x v="97"/>
    <x v="3141"/>
    <x v="0"/>
  </r>
  <r>
    <x v="9"/>
    <x v="69"/>
    <x v="3150"/>
    <x v="10"/>
  </r>
  <r>
    <x v="9"/>
    <x v="48"/>
    <x v="3146"/>
    <x v="6"/>
  </r>
  <r>
    <x v="9"/>
    <x v="103"/>
    <x v="3154"/>
    <x v="0"/>
  </r>
  <r>
    <x v="9"/>
    <x v="114"/>
    <x v="3191"/>
    <x v="0"/>
  </r>
  <r>
    <x v="9"/>
    <x v="71"/>
    <x v="3158"/>
    <x v="10"/>
  </r>
  <r>
    <x v="9"/>
    <x v="55"/>
    <x v="3182"/>
    <x v="6"/>
  </r>
  <r>
    <x v="9"/>
    <x v="107"/>
    <x v="3161"/>
    <x v="0"/>
  </r>
  <r>
    <x v="9"/>
    <x v="70"/>
    <x v="3162"/>
    <x v="10"/>
  </r>
  <r>
    <x v="9"/>
    <x v="75"/>
    <x v="3160"/>
    <x v="10"/>
  </r>
  <r>
    <x v="9"/>
    <x v="81"/>
    <x v="3174"/>
    <x v="10"/>
  </r>
  <r>
    <x v="9"/>
    <x v="4"/>
    <x v="3159"/>
    <x v="7"/>
  </r>
  <r>
    <x v="9"/>
    <x v="122"/>
    <x v="3155"/>
    <x v="0"/>
  </r>
  <r>
    <x v="9"/>
    <x v="134"/>
    <x v="3157"/>
    <x v="0"/>
  </r>
  <r>
    <x v="9"/>
    <x v="49"/>
    <x v="3163"/>
    <x v="6"/>
  </r>
  <r>
    <x v="9"/>
    <x v="88"/>
    <x v="3190"/>
    <x v="10"/>
  </r>
  <r>
    <x v="9"/>
    <x v="62"/>
    <x v="3204"/>
    <x v="10"/>
  </r>
  <r>
    <x v="9"/>
    <x v="0"/>
    <x v="3215"/>
    <x v="2"/>
  </r>
  <r>
    <x v="9"/>
    <x v="3"/>
    <x v="3202"/>
    <x v="7"/>
  </r>
  <r>
    <x v="9"/>
    <x v="5"/>
    <x v="3213"/>
    <x v="8"/>
  </r>
  <r>
    <x v="9"/>
    <x v="6"/>
    <x v="3214"/>
    <x v="8"/>
  </r>
  <r>
    <x v="9"/>
    <x v="12"/>
    <x v="3201"/>
    <x v="4"/>
  </r>
  <r>
    <x v="9"/>
    <x v="1"/>
    <x v="3216"/>
    <x v="2"/>
  </r>
  <r>
    <x v="9"/>
    <x v="13"/>
    <x v="3200"/>
    <x v="4"/>
  </r>
  <r>
    <x v="9"/>
    <x v="132"/>
    <x v="3198"/>
    <x v="0"/>
  </r>
  <r>
    <x v="9"/>
    <x v="112"/>
    <x v="3199"/>
    <x v="0"/>
  </r>
  <r>
    <x v="9"/>
    <x v="118"/>
    <x v="3192"/>
    <x v="0"/>
  </r>
  <r>
    <x v="9"/>
    <x v="140"/>
    <x v="3165"/>
    <x v="0"/>
  </r>
  <r>
    <x v="9"/>
    <x v="31"/>
    <x v="3148"/>
    <x v="6"/>
  </r>
  <r>
    <x v="9"/>
    <x v="79"/>
    <x v="3147"/>
    <x v="10"/>
  </r>
  <r>
    <x v="9"/>
    <x v="52"/>
    <x v="3167"/>
    <x v="6"/>
  </r>
  <r>
    <x v="9"/>
    <x v="51"/>
    <x v="3184"/>
    <x v="6"/>
  </r>
  <r>
    <x v="9"/>
    <x v="9"/>
    <x v="3133"/>
    <x v="8"/>
  </r>
  <r>
    <x v="9"/>
    <x v="32"/>
    <x v="3149"/>
    <x v="6"/>
  </r>
  <r>
    <x v="9"/>
    <x v="141"/>
    <x v="3159"/>
    <x v="0"/>
  </r>
  <r>
    <x v="9"/>
    <x v="115"/>
    <x v="3135"/>
    <x v="0"/>
  </r>
  <r>
    <x v="9"/>
    <x v="37"/>
    <x v="3129"/>
    <x v="6"/>
  </r>
  <r>
    <x v="9"/>
    <x v="30"/>
    <x v="3136"/>
    <x v="6"/>
  </r>
  <r>
    <x v="9"/>
    <x v="99"/>
    <x v="3131"/>
    <x v="0"/>
  </r>
  <r>
    <x v="9"/>
    <x v="34"/>
    <x v="3166"/>
    <x v="6"/>
  </r>
  <r>
    <x v="9"/>
    <x v="129"/>
    <x v="3189"/>
    <x v="0"/>
  </r>
  <r>
    <x v="9"/>
    <x v="53"/>
    <x v="3134"/>
    <x v="6"/>
  </r>
  <r>
    <x v="9"/>
    <x v="78"/>
    <x v="3130"/>
    <x v="10"/>
  </r>
  <r>
    <x v="9"/>
    <x v="64"/>
    <x v="3132"/>
    <x v="10"/>
  </r>
  <r>
    <x v="9"/>
    <x v="137"/>
    <x v="3176"/>
    <x v="0"/>
  </r>
  <r>
    <x v="9"/>
    <x v="67"/>
    <x v="3180"/>
    <x v="10"/>
  </r>
  <r>
    <x v="9"/>
    <x v="38"/>
    <x v="3188"/>
    <x v="6"/>
  </r>
  <r>
    <x v="9"/>
    <x v="124"/>
    <x v="3186"/>
    <x v="0"/>
  </r>
  <r>
    <x v="9"/>
    <x v="138"/>
    <x v="3187"/>
    <x v="0"/>
  </r>
  <r>
    <x v="9"/>
    <x v="139"/>
    <x v="3170"/>
    <x v="0"/>
  </r>
  <r>
    <x v="9"/>
    <x v="57"/>
    <x v="3169"/>
    <x v="10"/>
  </r>
  <r>
    <x v="9"/>
    <x v="26"/>
    <x v="3178"/>
    <x v="6"/>
  </r>
  <r>
    <x v="9"/>
    <x v="54"/>
    <x v="3179"/>
    <x v="6"/>
  </r>
  <r>
    <x v="9"/>
    <x v="60"/>
    <x v="3183"/>
    <x v="10"/>
  </r>
  <r>
    <x v="9"/>
    <x v="90"/>
    <x v="3173"/>
    <x v="10"/>
  </r>
  <r>
    <x v="9"/>
    <x v="23"/>
    <x v="3175"/>
    <x v="6"/>
  </r>
  <r>
    <x v="9"/>
    <x v="42"/>
    <x v="3137"/>
    <x v="6"/>
  </r>
  <r>
    <x v="9"/>
    <x v="123"/>
    <x v="3139"/>
    <x v="0"/>
  </r>
  <r>
    <x v="9"/>
    <x v="41"/>
    <x v="3140"/>
    <x v="6"/>
  </r>
  <r>
    <x v="9"/>
    <x v="117"/>
    <x v="3138"/>
    <x v="0"/>
  </r>
  <r>
    <x v="9"/>
    <x v="130"/>
    <x v="3172"/>
    <x v="0"/>
  </r>
  <r>
    <x v="9"/>
    <x v="92"/>
    <x v="3185"/>
    <x v="10"/>
  </r>
  <r>
    <x v="9"/>
    <x v="119"/>
    <x v="317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M15" firstHeaderRow="2" firstDataRow="2" firstDataCol="1"/>
  <pivotFields count="4"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compact="0" showAll="0" outline="0"/>
    <pivotField dataField="1" compact="0" showAll="0"/>
    <pivotField axis="axisCol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</pivotFields>
  <rowFields count="1">
    <field x="0"/>
  </rowFields>
  <colFields count="1">
    <field x="3"/>
  </colFields>
  <dataFields count="1">
    <dataField name="Cuenta de has" fld="2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5" firstHeaderRow="2" firstDataRow="2" firstDataCol="1"/>
  <pivotFields count="4"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compact="0" showAll="0" outline="0"/>
    <pivotField dataField="1" compact="0" showAll="0"/>
    <pivotField compact="0" showAll="0" outline="0"/>
  </pivotFields>
  <rowFields count="1">
    <field x="0"/>
  </rowFields>
  <dataFields count="1">
    <dataField name="Suma de has" fld="2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12" min="2" style="0" width="9.14"/>
    <col collapsed="false" customWidth="true" hidden="false" outlineLevel="0" max="13" min="13" style="0" width="12.56"/>
  </cols>
  <sheetData>
    <row r="3" customFormat="false" ht="1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5" t="s">
        <v>14</v>
      </c>
    </row>
    <row r="5" customFormat="false" ht="15" hidden="false" customHeight="false" outlineLevel="0" collapsed="false">
      <c r="A5" s="1" t="s">
        <v>15</v>
      </c>
      <c r="B5" s="6" t="n">
        <v>43</v>
      </c>
      <c r="C5" s="7"/>
      <c r="D5" s="7" t="n">
        <v>1</v>
      </c>
      <c r="E5" s="7"/>
      <c r="F5" s="7" t="n">
        <v>11</v>
      </c>
      <c r="G5" s="7"/>
      <c r="H5" s="7" t="n">
        <v>14</v>
      </c>
      <c r="I5" s="7" t="n">
        <v>1</v>
      </c>
      <c r="J5" s="7" t="n">
        <v>4</v>
      </c>
      <c r="K5" s="7"/>
      <c r="L5" s="7" t="n">
        <v>22</v>
      </c>
      <c r="M5" s="8" t="n">
        <v>96</v>
      </c>
    </row>
    <row r="6" customFormat="false" ht="15" hidden="false" customHeight="false" outlineLevel="0" collapsed="false">
      <c r="A6" s="9" t="s">
        <v>16</v>
      </c>
      <c r="B6" s="10" t="n">
        <v>31</v>
      </c>
      <c r="C6" s="11" t="n">
        <v>1</v>
      </c>
      <c r="D6" s="11" t="n">
        <v>2</v>
      </c>
      <c r="E6" s="11"/>
      <c r="F6" s="11" t="n">
        <v>28</v>
      </c>
      <c r="G6" s="11"/>
      <c r="H6" s="11" t="n">
        <v>51</v>
      </c>
      <c r="I6" s="11" t="n">
        <v>2</v>
      </c>
      <c r="J6" s="11" t="n">
        <v>14</v>
      </c>
      <c r="K6" s="11"/>
      <c r="L6" s="11" t="n">
        <v>53</v>
      </c>
      <c r="M6" s="12" t="n">
        <v>182</v>
      </c>
    </row>
    <row r="7" customFormat="false" ht="15" hidden="false" customHeight="false" outlineLevel="0" collapsed="false">
      <c r="A7" s="9" t="s">
        <v>17</v>
      </c>
      <c r="B7" s="10" t="n">
        <v>17</v>
      </c>
      <c r="C7" s="11" t="n">
        <v>47</v>
      </c>
      <c r="D7" s="11" t="n">
        <v>59</v>
      </c>
      <c r="E7" s="11"/>
      <c r="F7" s="11" t="n">
        <v>63</v>
      </c>
      <c r="G7" s="11"/>
      <c r="H7" s="11" t="n">
        <v>50</v>
      </c>
      <c r="I7" s="11" t="n">
        <v>64</v>
      </c>
      <c r="J7" s="11" t="n">
        <v>86</v>
      </c>
      <c r="K7" s="11"/>
      <c r="L7" s="11" t="n">
        <v>15</v>
      </c>
      <c r="M7" s="12" t="n">
        <v>401</v>
      </c>
    </row>
    <row r="8" customFormat="false" ht="15" hidden="false" customHeight="false" outlineLevel="0" collapsed="false">
      <c r="A8" s="9" t="s">
        <v>18</v>
      </c>
      <c r="B8" s="10" t="n">
        <v>2</v>
      </c>
      <c r="C8" s="11" t="n">
        <v>2</v>
      </c>
      <c r="D8" s="11" t="n">
        <v>3</v>
      </c>
      <c r="E8" s="11" t="n">
        <v>22</v>
      </c>
      <c r="F8" s="11"/>
      <c r="G8" s="11" t="n">
        <v>15</v>
      </c>
      <c r="H8" s="11"/>
      <c r="I8" s="11" t="n">
        <v>5</v>
      </c>
      <c r="J8" s="11" t="n">
        <v>19</v>
      </c>
      <c r="K8" s="11" t="n">
        <v>4</v>
      </c>
      <c r="L8" s="11"/>
      <c r="M8" s="12" t="n">
        <v>72</v>
      </c>
    </row>
    <row r="9" customFormat="false" ht="15" hidden="false" customHeight="false" outlineLevel="0" collapsed="false">
      <c r="A9" s="9" t="s">
        <v>19</v>
      </c>
      <c r="B9" s="10" t="n">
        <v>23</v>
      </c>
      <c r="C9" s="11"/>
      <c r="D9" s="11"/>
      <c r="E9" s="11"/>
      <c r="F9" s="11" t="n">
        <v>8</v>
      </c>
      <c r="G9" s="11"/>
      <c r="H9" s="11" t="n">
        <v>9</v>
      </c>
      <c r="I9" s="11"/>
      <c r="J9" s="11" t="n">
        <v>1</v>
      </c>
      <c r="K9" s="11"/>
      <c r="L9" s="11" t="n">
        <v>8</v>
      </c>
      <c r="M9" s="12" t="n">
        <v>49</v>
      </c>
    </row>
    <row r="10" customFormat="false" ht="15" hidden="false" customHeight="false" outlineLevel="0" collapsed="false">
      <c r="A10" s="9" t="s">
        <v>20</v>
      </c>
      <c r="B10" s="10" t="n">
        <v>22</v>
      </c>
      <c r="C10" s="11" t="n">
        <v>140</v>
      </c>
      <c r="D10" s="11" t="n">
        <v>221</v>
      </c>
      <c r="E10" s="11"/>
      <c r="F10" s="11" t="n">
        <v>97</v>
      </c>
      <c r="G10" s="11"/>
      <c r="H10" s="11" t="n">
        <v>78</v>
      </c>
      <c r="I10" s="11" t="n">
        <v>137</v>
      </c>
      <c r="J10" s="11" t="n">
        <v>142</v>
      </c>
      <c r="K10" s="11"/>
      <c r="L10" s="11" t="n">
        <v>35</v>
      </c>
      <c r="M10" s="12" t="n">
        <v>872</v>
      </c>
    </row>
    <row r="11" customFormat="false" ht="15" hidden="false" customHeight="false" outlineLevel="0" collapsed="false">
      <c r="A11" s="9" t="s">
        <v>21</v>
      </c>
      <c r="B11" s="10" t="n">
        <v>19</v>
      </c>
      <c r="C11" s="11" t="n">
        <v>28</v>
      </c>
      <c r="D11" s="11" t="n">
        <v>63</v>
      </c>
      <c r="E11" s="11"/>
      <c r="F11" s="11" t="n">
        <v>93</v>
      </c>
      <c r="G11" s="11"/>
      <c r="H11" s="11" t="n">
        <v>97</v>
      </c>
      <c r="I11" s="11" t="n">
        <v>58</v>
      </c>
      <c r="J11" s="11" t="n">
        <v>99</v>
      </c>
      <c r="K11" s="11"/>
      <c r="L11" s="11" t="n">
        <v>16</v>
      </c>
      <c r="M11" s="12" t="n">
        <v>473</v>
      </c>
    </row>
    <row r="12" customFormat="false" ht="15" hidden="false" customHeight="false" outlineLevel="0" collapsed="false">
      <c r="A12" s="9" t="s">
        <v>22</v>
      </c>
      <c r="B12" s="10" t="n">
        <v>17</v>
      </c>
      <c r="C12" s="11" t="n">
        <v>1</v>
      </c>
      <c r="D12" s="11" t="n">
        <v>1</v>
      </c>
      <c r="E12" s="11"/>
      <c r="F12" s="11"/>
      <c r="G12" s="11"/>
      <c r="H12" s="11"/>
      <c r="I12" s="11"/>
      <c r="J12" s="11" t="n">
        <v>1</v>
      </c>
      <c r="K12" s="11"/>
      <c r="L12" s="11"/>
      <c r="M12" s="12" t="n">
        <v>20</v>
      </c>
    </row>
    <row r="13" customFormat="false" ht="15" hidden="false" customHeight="false" outlineLevel="0" collapsed="false">
      <c r="A13" s="9" t="s">
        <v>23</v>
      </c>
      <c r="B13" s="10" t="n">
        <v>58</v>
      </c>
      <c r="C13" s="11" t="n">
        <v>199</v>
      </c>
      <c r="D13" s="11" t="n">
        <v>186</v>
      </c>
      <c r="E13" s="11"/>
      <c r="F13" s="11" t="n">
        <v>189</v>
      </c>
      <c r="G13" s="11"/>
      <c r="H13" s="11" t="n">
        <v>174</v>
      </c>
      <c r="I13" s="11" t="n">
        <v>137</v>
      </c>
      <c r="J13" s="11" t="n">
        <v>183</v>
      </c>
      <c r="K13" s="11"/>
      <c r="L13" s="11" t="n">
        <v>79</v>
      </c>
      <c r="M13" s="12" t="n">
        <v>1205</v>
      </c>
    </row>
    <row r="14" customFormat="false" ht="15" hidden="false" customHeight="false" outlineLevel="0" collapsed="false">
      <c r="A14" s="9" t="s">
        <v>24</v>
      </c>
      <c r="B14" s="10" t="n">
        <v>47</v>
      </c>
      <c r="C14" s="11"/>
      <c r="D14" s="11" t="n">
        <v>3</v>
      </c>
      <c r="E14" s="11"/>
      <c r="F14" s="11" t="n">
        <v>13</v>
      </c>
      <c r="G14" s="11"/>
      <c r="H14" s="11" t="n">
        <v>33</v>
      </c>
      <c r="I14" s="11" t="n">
        <v>2</v>
      </c>
      <c r="J14" s="11" t="n">
        <v>5</v>
      </c>
      <c r="K14" s="11"/>
      <c r="L14" s="11" t="n">
        <v>39</v>
      </c>
      <c r="M14" s="12" t="n">
        <v>142</v>
      </c>
    </row>
    <row r="15" customFormat="false" ht="15" hidden="false" customHeight="false" outlineLevel="0" collapsed="false">
      <c r="A15" s="13" t="s">
        <v>14</v>
      </c>
      <c r="B15" s="14" t="n">
        <v>279</v>
      </c>
      <c r="C15" s="15" t="n">
        <v>418</v>
      </c>
      <c r="D15" s="15" t="n">
        <v>539</v>
      </c>
      <c r="E15" s="15" t="n">
        <v>22</v>
      </c>
      <c r="F15" s="15" t="n">
        <v>502</v>
      </c>
      <c r="G15" s="15" t="n">
        <v>15</v>
      </c>
      <c r="H15" s="15" t="n">
        <v>506</v>
      </c>
      <c r="I15" s="15" t="n">
        <v>406</v>
      </c>
      <c r="J15" s="15" t="n">
        <v>554</v>
      </c>
      <c r="K15" s="15" t="n">
        <v>4</v>
      </c>
      <c r="L15" s="15" t="n">
        <v>267</v>
      </c>
      <c r="M15" s="16" t="n">
        <v>3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1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17" width="15.7"/>
    <col collapsed="false" customWidth="true" hidden="false" outlineLevel="0" max="3" min="3" style="18" width="20.13"/>
    <col collapsed="false" customWidth="true" hidden="false" outlineLevel="0" max="4" min="4" style="19" width="10.71"/>
  </cols>
  <sheetData>
    <row r="1" customFormat="false" ht="15" hidden="false" customHeight="false" outlineLevel="0" collapsed="false">
      <c r="A1" s="20" t="s">
        <v>2</v>
      </c>
      <c r="B1" s="21" t="s">
        <v>25</v>
      </c>
      <c r="C1" s="22" t="s">
        <v>26</v>
      </c>
      <c r="D1" s="23" t="s">
        <v>1</v>
      </c>
    </row>
    <row r="2" customFormat="false" ht="15" hidden="false" customHeight="false" outlineLevel="0" collapsed="false">
      <c r="A2" s="20" t="s">
        <v>17</v>
      </c>
      <c r="B2" s="24" t="s">
        <v>27</v>
      </c>
      <c r="C2" s="25" t="n">
        <v>21.978</v>
      </c>
      <c r="D2" s="26" t="s">
        <v>9</v>
      </c>
    </row>
    <row r="3" customFormat="false" ht="15" hidden="false" customHeight="false" outlineLevel="0" collapsed="false">
      <c r="A3" s="20" t="s">
        <v>17</v>
      </c>
      <c r="B3" s="24" t="s">
        <v>28</v>
      </c>
      <c r="C3" s="25" t="n">
        <v>35.897</v>
      </c>
      <c r="D3" s="26" t="s">
        <v>9</v>
      </c>
    </row>
    <row r="4" customFormat="false" ht="15" hidden="false" customHeight="false" outlineLevel="0" collapsed="false">
      <c r="A4" s="20" t="s">
        <v>17</v>
      </c>
      <c r="B4" s="24" t="s">
        <v>29</v>
      </c>
      <c r="C4" s="25" t="n">
        <v>45.37</v>
      </c>
      <c r="D4" s="26" t="s">
        <v>9</v>
      </c>
    </row>
    <row r="5" customFormat="false" ht="15" hidden="false" customHeight="false" outlineLevel="0" collapsed="false">
      <c r="A5" s="20" t="s">
        <v>17</v>
      </c>
      <c r="B5" s="24" t="s">
        <v>30</v>
      </c>
      <c r="C5" s="25" t="n">
        <v>19.21</v>
      </c>
      <c r="D5" s="26" t="s">
        <v>7</v>
      </c>
    </row>
    <row r="6" customFormat="false" ht="15" hidden="false" customHeight="false" outlineLevel="0" collapsed="false">
      <c r="A6" s="20" t="s">
        <v>17</v>
      </c>
      <c r="B6" s="24" t="s">
        <v>31</v>
      </c>
      <c r="C6" s="25" t="n">
        <v>2.746</v>
      </c>
      <c r="D6" s="26" t="s">
        <v>5</v>
      </c>
    </row>
    <row r="7" customFormat="false" ht="15" hidden="false" customHeight="false" outlineLevel="0" collapsed="false">
      <c r="A7" s="20" t="s">
        <v>17</v>
      </c>
      <c r="B7" s="24" t="s">
        <v>32</v>
      </c>
      <c r="C7" s="25" t="n">
        <v>3.633</v>
      </c>
      <c r="D7" s="26" t="s">
        <v>10</v>
      </c>
    </row>
    <row r="8" customFormat="false" ht="15" hidden="false" customHeight="false" outlineLevel="0" collapsed="false">
      <c r="A8" s="20" t="s">
        <v>17</v>
      </c>
      <c r="B8" s="24" t="s">
        <v>33</v>
      </c>
      <c r="C8" s="25" t="n">
        <v>2.668</v>
      </c>
      <c r="D8" s="26" t="s">
        <v>5</v>
      </c>
    </row>
    <row r="9" customFormat="false" ht="15" hidden="false" customHeight="false" outlineLevel="0" collapsed="false">
      <c r="A9" s="20" t="s">
        <v>17</v>
      </c>
      <c r="B9" s="24" t="s">
        <v>34</v>
      </c>
      <c r="C9" s="25" t="n">
        <v>5.955</v>
      </c>
      <c r="D9" s="26" t="s">
        <v>11</v>
      </c>
    </row>
    <row r="10" customFormat="false" ht="15" hidden="false" customHeight="false" outlineLevel="0" collapsed="false">
      <c r="A10" s="20" t="s">
        <v>17</v>
      </c>
      <c r="B10" s="24" t="s">
        <v>35</v>
      </c>
      <c r="C10" s="25" t="n">
        <v>3.619</v>
      </c>
      <c r="D10" s="26" t="s">
        <v>10</v>
      </c>
    </row>
    <row r="11" customFormat="false" ht="15" hidden="false" customHeight="false" outlineLevel="0" collapsed="false">
      <c r="A11" s="20" t="s">
        <v>17</v>
      </c>
      <c r="B11" s="24" t="s">
        <v>36</v>
      </c>
      <c r="C11" s="25" t="n">
        <v>3.173</v>
      </c>
      <c r="D11" s="26" t="s">
        <v>10</v>
      </c>
    </row>
    <row r="12" customFormat="false" ht="15" hidden="false" customHeight="false" outlineLevel="0" collapsed="false">
      <c r="A12" s="20" t="s">
        <v>17</v>
      </c>
      <c r="B12" s="24" t="s">
        <v>37</v>
      </c>
      <c r="C12" s="25" t="n">
        <v>3.527</v>
      </c>
      <c r="D12" s="26" t="s">
        <v>10</v>
      </c>
    </row>
    <row r="13" customFormat="false" ht="15" hidden="false" customHeight="false" outlineLevel="0" collapsed="false">
      <c r="A13" s="20" t="s">
        <v>17</v>
      </c>
      <c r="B13" s="24" t="s">
        <v>38</v>
      </c>
      <c r="C13" s="25" t="n">
        <v>5.114</v>
      </c>
      <c r="D13" s="26" t="s">
        <v>11</v>
      </c>
    </row>
    <row r="14" customFormat="false" ht="15" hidden="false" customHeight="false" outlineLevel="0" collapsed="false">
      <c r="A14" s="20" t="s">
        <v>17</v>
      </c>
      <c r="B14" s="24" t="s">
        <v>39</v>
      </c>
      <c r="C14" s="25" t="n">
        <v>10.82</v>
      </c>
      <c r="D14" s="26" t="s">
        <v>7</v>
      </c>
    </row>
    <row r="15" customFormat="false" ht="15" hidden="false" customHeight="false" outlineLevel="0" collapsed="false">
      <c r="A15" s="20" t="s">
        <v>17</v>
      </c>
      <c r="B15" s="24" t="s">
        <v>40</v>
      </c>
      <c r="C15" s="25" t="n">
        <v>9.441</v>
      </c>
      <c r="D15" s="26" t="s">
        <v>11</v>
      </c>
    </row>
    <row r="16" customFormat="false" ht="15" hidden="false" customHeight="false" outlineLevel="0" collapsed="false">
      <c r="A16" s="20" t="s">
        <v>17</v>
      </c>
      <c r="B16" s="24" t="s">
        <v>41</v>
      </c>
      <c r="C16" s="25" t="n">
        <v>70.383</v>
      </c>
      <c r="D16" s="26" t="s">
        <v>13</v>
      </c>
    </row>
    <row r="17" customFormat="false" ht="15" hidden="false" customHeight="false" outlineLevel="0" collapsed="false">
      <c r="A17" s="20" t="s">
        <v>17</v>
      </c>
      <c r="B17" s="24" t="s">
        <v>42</v>
      </c>
      <c r="C17" s="25" t="n">
        <v>8.168</v>
      </c>
      <c r="D17" s="26" t="s">
        <v>11</v>
      </c>
    </row>
    <row r="18" customFormat="false" ht="15" hidden="false" customHeight="false" outlineLevel="0" collapsed="false">
      <c r="A18" s="20" t="s">
        <v>17</v>
      </c>
      <c r="B18" s="24" t="s">
        <v>43</v>
      </c>
      <c r="C18" s="25" t="n">
        <v>6.242</v>
      </c>
      <c r="D18" s="26" t="s">
        <v>11</v>
      </c>
    </row>
    <row r="19" customFormat="false" ht="15" hidden="false" customHeight="false" outlineLevel="0" collapsed="false">
      <c r="A19" s="20" t="s">
        <v>17</v>
      </c>
      <c r="B19" s="24" t="s">
        <v>44</v>
      </c>
      <c r="C19" s="25" t="n">
        <v>23.99</v>
      </c>
      <c r="D19" s="26" t="s">
        <v>9</v>
      </c>
    </row>
    <row r="20" customFormat="false" ht="15" hidden="false" customHeight="false" outlineLevel="0" collapsed="false">
      <c r="A20" s="20" t="s">
        <v>17</v>
      </c>
      <c r="B20" s="24" t="s">
        <v>45</v>
      </c>
      <c r="C20" s="25" t="n">
        <v>3.864</v>
      </c>
      <c r="D20" s="26" t="s">
        <v>10</v>
      </c>
    </row>
    <row r="21" customFormat="false" ht="15" hidden="false" customHeight="false" outlineLevel="0" collapsed="false">
      <c r="A21" s="20" t="s">
        <v>17</v>
      </c>
      <c r="B21" s="24" t="s">
        <v>46</v>
      </c>
      <c r="C21" s="25" t="n">
        <v>3.402</v>
      </c>
      <c r="D21" s="26" t="s">
        <v>10</v>
      </c>
    </row>
    <row r="22" customFormat="false" ht="15" hidden="false" customHeight="false" outlineLevel="0" collapsed="false">
      <c r="A22" s="20" t="s">
        <v>17</v>
      </c>
      <c r="B22" s="24" t="s">
        <v>47</v>
      </c>
      <c r="C22" s="25" t="n">
        <v>41.64</v>
      </c>
      <c r="D22" s="26" t="s">
        <v>9</v>
      </c>
    </row>
    <row r="23" customFormat="false" ht="15" hidden="false" customHeight="false" outlineLevel="0" collapsed="false">
      <c r="A23" s="20" t="s">
        <v>17</v>
      </c>
      <c r="B23" s="24" t="s">
        <v>48</v>
      </c>
      <c r="C23" s="25" t="n">
        <v>55.387</v>
      </c>
      <c r="D23" s="26" t="s">
        <v>13</v>
      </c>
    </row>
    <row r="24" customFormat="false" ht="15" hidden="false" customHeight="false" outlineLevel="0" collapsed="false">
      <c r="A24" s="20" t="s">
        <v>17</v>
      </c>
      <c r="B24" s="24" t="s">
        <v>49</v>
      </c>
      <c r="C24" s="25" t="n">
        <v>19.886</v>
      </c>
      <c r="D24" s="26" t="s">
        <v>7</v>
      </c>
    </row>
    <row r="25" customFormat="false" ht="15" hidden="false" customHeight="false" outlineLevel="0" collapsed="false">
      <c r="A25" s="20" t="s">
        <v>17</v>
      </c>
      <c r="B25" s="24" t="s">
        <v>50</v>
      </c>
      <c r="C25" s="25" t="n">
        <v>3.739</v>
      </c>
      <c r="D25" s="26" t="s">
        <v>10</v>
      </c>
    </row>
    <row r="26" customFormat="false" ht="15" hidden="false" customHeight="false" outlineLevel="0" collapsed="false">
      <c r="A26" s="20" t="s">
        <v>17</v>
      </c>
      <c r="B26" s="24" t="s">
        <v>51</v>
      </c>
      <c r="C26" s="25" t="n">
        <v>1.489</v>
      </c>
      <c r="D26" s="26" t="s">
        <v>5</v>
      </c>
    </row>
    <row r="27" customFormat="false" ht="15" hidden="false" customHeight="false" outlineLevel="0" collapsed="false">
      <c r="A27" s="20" t="s">
        <v>17</v>
      </c>
      <c r="B27" s="24" t="s">
        <v>52</v>
      </c>
      <c r="C27" s="25" t="n">
        <v>1.343</v>
      </c>
      <c r="D27" s="26" t="s">
        <v>5</v>
      </c>
    </row>
    <row r="28" customFormat="false" ht="15" hidden="false" customHeight="false" outlineLevel="0" collapsed="false">
      <c r="A28" s="20" t="s">
        <v>17</v>
      </c>
      <c r="B28" s="24" t="s">
        <v>53</v>
      </c>
      <c r="C28" s="25" t="n">
        <v>4.938</v>
      </c>
      <c r="D28" s="26" t="s">
        <v>10</v>
      </c>
    </row>
    <row r="29" customFormat="false" ht="15" hidden="false" customHeight="false" outlineLevel="0" collapsed="false">
      <c r="A29" s="20" t="s">
        <v>17</v>
      </c>
      <c r="B29" s="24" t="s">
        <v>54</v>
      </c>
      <c r="C29" s="25" t="n">
        <v>6.028</v>
      </c>
      <c r="D29" s="26" t="s">
        <v>11</v>
      </c>
    </row>
    <row r="30" customFormat="false" ht="15" hidden="false" customHeight="false" outlineLevel="0" collapsed="false">
      <c r="A30" s="20" t="s">
        <v>17</v>
      </c>
      <c r="B30" s="24" t="s">
        <v>55</v>
      </c>
      <c r="C30" s="25" t="n">
        <v>5.552</v>
      </c>
      <c r="D30" s="26" t="s">
        <v>11</v>
      </c>
    </row>
    <row r="31" customFormat="false" ht="15" hidden="false" customHeight="false" outlineLevel="0" collapsed="false">
      <c r="A31" s="20" t="s">
        <v>17</v>
      </c>
      <c r="B31" s="24" t="s">
        <v>56</v>
      </c>
      <c r="C31" s="25" t="n">
        <v>36.852</v>
      </c>
      <c r="D31" s="26" t="s">
        <v>9</v>
      </c>
    </row>
    <row r="32" customFormat="false" ht="15" hidden="false" customHeight="false" outlineLevel="0" collapsed="false">
      <c r="A32" s="20" t="s">
        <v>17</v>
      </c>
      <c r="B32" s="24" t="s">
        <v>57</v>
      </c>
      <c r="C32" s="25" t="n">
        <v>9.957</v>
      </c>
      <c r="D32" s="26" t="s">
        <v>11</v>
      </c>
    </row>
    <row r="33" customFormat="false" ht="15" hidden="false" customHeight="false" outlineLevel="0" collapsed="false">
      <c r="A33" s="20" t="s">
        <v>17</v>
      </c>
      <c r="B33" s="24" t="s">
        <v>58</v>
      </c>
      <c r="C33" s="25" t="n">
        <v>9.713</v>
      </c>
      <c r="D33" s="26" t="s">
        <v>11</v>
      </c>
    </row>
    <row r="34" customFormat="false" ht="15" hidden="false" customHeight="false" outlineLevel="0" collapsed="false">
      <c r="A34" s="20" t="s">
        <v>17</v>
      </c>
      <c r="B34" s="24" t="s">
        <v>59</v>
      </c>
      <c r="C34" s="25" t="n">
        <v>35.82</v>
      </c>
      <c r="D34" s="26" t="s">
        <v>9</v>
      </c>
    </row>
    <row r="35" customFormat="false" ht="15" hidden="false" customHeight="false" outlineLevel="0" collapsed="false">
      <c r="A35" s="20" t="s">
        <v>17</v>
      </c>
      <c r="B35" s="24" t="s">
        <v>60</v>
      </c>
      <c r="C35" s="25" t="n">
        <v>5.965</v>
      </c>
      <c r="D35" s="26" t="s">
        <v>11</v>
      </c>
    </row>
    <row r="36" customFormat="false" ht="15" hidden="false" customHeight="false" outlineLevel="0" collapsed="false">
      <c r="A36" s="20" t="s">
        <v>17</v>
      </c>
      <c r="B36" s="24" t="s">
        <v>61</v>
      </c>
      <c r="C36" s="25" t="n">
        <v>11.893</v>
      </c>
      <c r="D36" s="26" t="s">
        <v>7</v>
      </c>
    </row>
    <row r="37" customFormat="false" ht="15" hidden="false" customHeight="false" outlineLevel="0" collapsed="false">
      <c r="A37" s="20" t="s">
        <v>17</v>
      </c>
      <c r="B37" s="24" t="s">
        <v>62</v>
      </c>
      <c r="C37" s="25" t="n">
        <v>6.282</v>
      </c>
      <c r="D37" s="26" t="s">
        <v>11</v>
      </c>
    </row>
    <row r="38" customFormat="false" ht="15" hidden="false" customHeight="false" outlineLevel="0" collapsed="false">
      <c r="A38" s="20" t="s">
        <v>17</v>
      </c>
      <c r="B38" s="24" t="s">
        <v>63</v>
      </c>
      <c r="C38" s="25" t="n">
        <v>5.661</v>
      </c>
      <c r="D38" s="26" t="s">
        <v>11</v>
      </c>
    </row>
    <row r="39" customFormat="false" ht="15" hidden="false" customHeight="false" outlineLevel="0" collapsed="false">
      <c r="A39" s="20" t="s">
        <v>17</v>
      </c>
      <c r="B39" s="24" t="s">
        <v>64</v>
      </c>
      <c r="C39" s="25" t="n">
        <v>9.341</v>
      </c>
      <c r="D39" s="26" t="s">
        <v>11</v>
      </c>
    </row>
    <row r="40" customFormat="false" ht="15" hidden="false" customHeight="false" outlineLevel="0" collapsed="false">
      <c r="A40" s="20" t="s">
        <v>17</v>
      </c>
      <c r="B40" s="24" t="s">
        <v>65</v>
      </c>
      <c r="C40" s="25" t="n">
        <v>4.104</v>
      </c>
      <c r="D40" s="26" t="s">
        <v>10</v>
      </c>
    </row>
    <row r="41" customFormat="false" ht="15" hidden="false" customHeight="false" outlineLevel="0" collapsed="false">
      <c r="A41" s="20" t="s">
        <v>17</v>
      </c>
      <c r="B41" s="24" t="s">
        <v>66</v>
      </c>
      <c r="C41" s="25" t="n">
        <v>8.309</v>
      </c>
      <c r="D41" s="26" t="s">
        <v>11</v>
      </c>
    </row>
    <row r="42" customFormat="false" ht="15" hidden="false" customHeight="false" outlineLevel="0" collapsed="false">
      <c r="A42" s="20" t="s">
        <v>17</v>
      </c>
      <c r="B42" s="24" t="s">
        <v>67</v>
      </c>
      <c r="C42" s="25" t="n">
        <v>23.224</v>
      </c>
      <c r="D42" s="26" t="s">
        <v>9</v>
      </c>
    </row>
    <row r="43" customFormat="false" ht="15" hidden="false" customHeight="false" outlineLevel="0" collapsed="false">
      <c r="A43" s="20" t="s">
        <v>17</v>
      </c>
      <c r="B43" s="24" t="s">
        <v>68</v>
      </c>
      <c r="C43" s="25" t="n">
        <v>17.341</v>
      </c>
      <c r="D43" s="26" t="s">
        <v>7</v>
      </c>
    </row>
    <row r="44" customFormat="false" ht="15" hidden="false" customHeight="false" outlineLevel="0" collapsed="false">
      <c r="A44" s="20" t="s">
        <v>17</v>
      </c>
      <c r="B44" s="24" t="s">
        <v>69</v>
      </c>
      <c r="C44" s="25" t="n">
        <v>1.117</v>
      </c>
      <c r="D44" s="26" t="s">
        <v>5</v>
      </c>
    </row>
    <row r="45" customFormat="false" ht="15" hidden="false" customHeight="false" outlineLevel="0" collapsed="false">
      <c r="A45" s="20" t="s">
        <v>17</v>
      </c>
      <c r="B45" s="24" t="s">
        <v>70</v>
      </c>
      <c r="C45" s="25" t="n">
        <v>0.526</v>
      </c>
      <c r="D45" s="26" t="s">
        <v>4</v>
      </c>
    </row>
    <row r="46" customFormat="false" ht="15" hidden="false" customHeight="false" outlineLevel="0" collapsed="false">
      <c r="A46" s="20" t="s">
        <v>17</v>
      </c>
      <c r="B46" s="24" t="s">
        <v>71</v>
      </c>
      <c r="C46" s="25" t="n">
        <v>1.771</v>
      </c>
      <c r="D46" s="26" t="s">
        <v>5</v>
      </c>
    </row>
    <row r="47" customFormat="false" ht="15" hidden="false" customHeight="false" outlineLevel="0" collapsed="false">
      <c r="A47" s="20" t="s">
        <v>17</v>
      </c>
      <c r="B47" s="24" t="s">
        <v>72</v>
      </c>
      <c r="C47" s="25" t="n">
        <v>3.8</v>
      </c>
      <c r="D47" s="26" t="s">
        <v>10</v>
      </c>
    </row>
    <row r="48" customFormat="false" ht="15" hidden="false" customHeight="false" outlineLevel="0" collapsed="false">
      <c r="A48" s="20" t="s">
        <v>17</v>
      </c>
      <c r="B48" s="24" t="s">
        <v>73</v>
      </c>
      <c r="C48" s="25" t="n">
        <v>3.57</v>
      </c>
      <c r="D48" s="26" t="s">
        <v>10</v>
      </c>
    </row>
    <row r="49" customFormat="false" ht="15" hidden="false" customHeight="false" outlineLevel="0" collapsed="false">
      <c r="A49" s="20" t="s">
        <v>17</v>
      </c>
      <c r="B49" s="24" t="s">
        <v>74</v>
      </c>
      <c r="C49" s="25" t="n">
        <v>1.029</v>
      </c>
      <c r="D49" s="26" t="s">
        <v>5</v>
      </c>
    </row>
    <row r="50" customFormat="false" ht="15" hidden="false" customHeight="false" outlineLevel="0" collapsed="false">
      <c r="A50" s="20" t="s">
        <v>17</v>
      </c>
      <c r="B50" s="24" t="s">
        <v>75</v>
      </c>
      <c r="C50" s="25" t="n">
        <v>9.601</v>
      </c>
      <c r="D50" s="26" t="s">
        <v>11</v>
      </c>
    </row>
    <row r="51" customFormat="false" ht="15" hidden="false" customHeight="false" outlineLevel="0" collapsed="false">
      <c r="A51" s="20" t="s">
        <v>17</v>
      </c>
      <c r="B51" s="24" t="s">
        <v>76</v>
      </c>
      <c r="C51" s="25" t="n">
        <v>3.598</v>
      </c>
      <c r="D51" s="26" t="s">
        <v>10</v>
      </c>
    </row>
    <row r="52" customFormat="false" ht="15" hidden="false" customHeight="false" outlineLevel="0" collapsed="false">
      <c r="A52" s="20" t="s">
        <v>17</v>
      </c>
      <c r="B52" s="24" t="s">
        <v>77</v>
      </c>
      <c r="C52" s="25" t="n">
        <v>52.268</v>
      </c>
      <c r="D52" s="26" t="s">
        <v>13</v>
      </c>
    </row>
    <row r="53" customFormat="false" ht="15" hidden="false" customHeight="false" outlineLevel="0" collapsed="false">
      <c r="A53" s="20" t="s">
        <v>17</v>
      </c>
      <c r="B53" s="24" t="s">
        <v>78</v>
      </c>
      <c r="C53" s="25" t="n">
        <v>1.184</v>
      </c>
      <c r="D53" s="26" t="s">
        <v>5</v>
      </c>
    </row>
    <row r="54" customFormat="false" ht="15" hidden="false" customHeight="false" outlineLevel="0" collapsed="false">
      <c r="A54" s="20" t="s">
        <v>17</v>
      </c>
      <c r="B54" s="24" t="s">
        <v>79</v>
      </c>
      <c r="C54" s="25" t="n">
        <v>5.694</v>
      </c>
      <c r="D54" s="26" t="s">
        <v>11</v>
      </c>
    </row>
    <row r="55" customFormat="false" ht="15" hidden="false" customHeight="false" outlineLevel="0" collapsed="false">
      <c r="A55" s="20" t="s">
        <v>17</v>
      </c>
      <c r="B55" s="24" t="s">
        <v>80</v>
      </c>
      <c r="C55" s="25" t="n">
        <v>20.705</v>
      </c>
      <c r="D55" s="26" t="s">
        <v>9</v>
      </c>
    </row>
    <row r="56" customFormat="false" ht="15" hidden="false" customHeight="false" outlineLevel="0" collapsed="false">
      <c r="A56" s="20" t="s">
        <v>17</v>
      </c>
      <c r="B56" s="24" t="s">
        <v>81</v>
      </c>
      <c r="C56" s="25" t="n">
        <v>26.514</v>
      </c>
      <c r="D56" s="26" t="s">
        <v>9</v>
      </c>
    </row>
    <row r="57" customFormat="false" ht="15" hidden="false" customHeight="false" outlineLevel="0" collapsed="false">
      <c r="A57" s="20" t="s">
        <v>17</v>
      </c>
      <c r="B57" s="24" t="s">
        <v>82</v>
      </c>
      <c r="C57" s="25" t="n">
        <v>2.18</v>
      </c>
      <c r="D57" s="26" t="s">
        <v>5</v>
      </c>
    </row>
    <row r="58" customFormat="false" ht="15" hidden="false" customHeight="false" outlineLevel="0" collapsed="false">
      <c r="A58" s="20" t="s">
        <v>17</v>
      </c>
      <c r="B58" s="24" t="s">
        <v>83</v>
      </c>
      <c r="C58" s="25" t="n">
        <v>2.356</v>
      </c>
      <c r="D58" s="26" t="s">
        <v>5</v>
      </c>
    </row>
    <row r="59" customFormat="false" ht="15" hidden="false" customHeight="false" outlineLevel="0" collapsed="false">
      <c r="A59" s="20" t="s">
        <v>17</v>
      </c>
      <c r="B59" s="24" t="s">
        <v>84</v>
      </c>
      <c r="C59" s="25" t="n">
        <v>7.818</v>
      </c>
      <c r="D59" s="26" t="s">
        <v>11</v>
      </c>
    </row>
    <row r="60" customFormat="false" ht="15" hidden="false" customHeight="false" outlineLevel="0" collapsed="false">
      <c r="A60" s="20" t="s">
        <v>17</v>
      </c>
      <c r="B60" s="24" t="s">
        <v>85</v>
      </c>
      <c r="C60" s="25" t="n">
        <v>13.786</v>
      </c>
      <c r="D60" s="26" t="s">
        <v>7</v>
      </c>
    </row>
    <row r="61" customFormat="false" ht="15" hidden="false" customHeight="false" outlineLevel="0" collapsed="false">
      <c r="A61" s="20" t="s">
        <v>17</v>
      </c>
      <c r="B61" s="24" t="s">
        <v>86</v>
      </c>
      <c r="C61" s="25" t="n">
        <v>5.314</v>
      </c>
      <c r="D61" s="26" t="s">
        <v>11</v>
      </c>
    </row>
    <row r="62" customFormat="false" ht="15" hidden="false" customHeight="false" outlineLevel="0" collapsed="false">
      <c r="A62" s="20" t="s">
        <v>17</v>
      </c>
      <c r="B62" s="24" t="s">
        <v>87</v>
      </c>
      <c r="C62" s="25" t="n">
        <v>6.369</v>
      </c>
      <c r="D62" s="26" t="s">
        <v>11</v>
      </c>
    </row>
    <row r="63" customFormat="false" ht="15" hidden="false" customHeight="false" outlineLevel="0" collapsed="false">
      <c r="A63" s="20" t="s">
        <v>17</v>
      </c>
      <c r="B63" s="24" t="s">
        <v>88</v>
      </c>
      <c r="C63" s="25" t="n">
        <v>0.261</v>
      </c>
      <c r="D63" s="26" t="s">
        <v>4</v>
      </c>
    </row>
    <row r="64" customFormat="false" ht="15" hidden="false" customHeight="false" outlineLevel="0" collapsed="false">
      <c r="A64" s="20" t="s">
        <v>17</v>
      </c>
      <c r="B64" s="24" t="s">
        <v>89</v>
      </c>
      <c r="C64" s="25" t="n">
        <v>9.405</v>
      </c>
      <c r="D64" s="26" t="s">
        <v>11</v>
      </c>
    </row>
    <row r="65" customFormat="false" ht="15" hidden="false" customHeight="false" outlineLevel="0" collapsed="false">
      <c r="A65" s="20" t="s">
        <v>17</v>
      </c>
      <c r="B65" s="24" t="s">
        <v>90</v>
      </c>
      <c r="C65" s="25" t="n">
        <v>5.024</v>
      </c>
      <c r="D65" s="26" t="s">
        <v>11</v>
      </c>
    </row>
    <row r="66" customFormat="false" ht="15" hidden="false" customHeight="false" outlineLevel="0" collapsed="false">
      <c r="A66" s="20" t="s">
        <v>17</v>
      </c>
      <c r="B66" s="24" t="s">
        <v>91</v>
      </c>
      <c r="C66" s="25" t="n">
        <v>3.687</v>
      </c>
      <c r="D66" s="26" t="s">
        <v>10</v>
      </c>
    </row>
    <row r="67" customFormat="false" ht="15" hidden="false" customHeight="false" outlineLevel="0" collapsed="false">
      <c r="A67" s="20" t="s">
        <v>17</v>
      </c>
      <c r="B67" s="24" t="s">
        <v>92</v>
      </c>
      <c r="C67" s="25" t="n">
        <v>16.518</v>
      </c>
      <c r="D67" s="26" t="s">
        <v>7</v>
      </c>
    </row>
    <row r="68" customFormat="false" ht="15" hidden="false" customHeight="false" outlineLevel="0" collapsed="false">
      <c r="A68" s="20" t="s">
        <v>17</v>
      </c>
      <c r="B68" s="24" t="s">
        <v>93</v>
      </c>
      <c r="C68" s="25" t="n">
        <v>0.899</v>
      </c>
      <c r="D68" s="26" t="s">
        <v>4</v>
      </c>
    </row>
    <row r="69" customFormat="false" ht="15" hidden="false" customHeight="false" outlineLevel="0" collapsed="false">
      <c r="A69" s="20" t="s">
        <v>17</v>
      </c>
      <c r="B69" s="24" t="s">
        <v>94</v>
      </c>
      <c r="C69" s="25" t="n">
        <v>10.376</v>
      </c>
      <c r="D69" s="26" t="s">
        <v>7</v>
      </c>
    </row>
    <row r="70" customFormat="false" ht="15" hidden="false" customHeight="false" outlineLevel="0" collapsed="false">
      <c r="A70" s="20" t="s">
        <v>17</v>
      </c>
      <c r="B70" s="24" t="s">
        <v>95</v>
      </c>
      <c r="C70" s="25" t="n">
        <v>3.902</v>
      </c>
      <c r="D70" s="26" t="s">
        <v>10</v>
      </c>
    </row>
    <row r="71" customFormat="false" ht="15" hidden="false" customHeight="false" outlineLevel="0" collapsed="false">
      <c r="A71" s="20" t="s">
        <v>17</v>
      </c>
      <c r="B71" s="24" t="s">
        <v>96</v>
      </c>
      <c r="C71" s="25" t="n">
        <v>3.925</v>
      </c>
      <c r="D71" s="26" t="s">
        <v>10</v>
      </c>
    </row>
    <row r="72" customFormat="false" ht="15" hidden="false" customHeight="false" outlineLevel="0" collapsed="false">
      <c r="A72" s="20" t="s">
        <v>17</v>
      </c>
      <c r="B72" s="24" t="s">
        <v>97</v>
      </c>
      <c r="C72" s="25" t="n">
        <v>1.209</v>
      </c>
      <c r="D72" s="26" t="s">
        <v>5</v>
      </c>
    </row>
    <row r="73" customFormat="false" ht="15" hidden="false" customHeight="false" outlineLevel="0" collapsed="false">
      <c r="A73" s="20" t="s">
        <v>17</v>
      </c>
      <c r="B73" s="24" t="s">
        <v>98</v>
      </c>
      <c r="C73" s="25" t="n">
        <v>2.272</v>
      </c>
      <c r="D73" s="26" t="s">
        <v>5</v>
      </c>
    </row>
    <row r="74" customFormat="false" ht="15" hidden="false" customHeight="false" outlineLevel="0" collapsed="false">
      <c r="A74" s="20" t="s">
        <v>17</v>
      </c>
      <c r="B74" s="24" t="s">
        <v>99</v>
      </c>
      <c r="C74" s="25" t="n">
        <v>1.768</v>
      </c>
      <c r="D74" s="26" t="s">
        <v>5</v>
      </c>
    </row>
    <row r="75" customFormat="false" ht="15" hidden="false" customHeight="false" outlineLevel="0" collapsed="false">
      <c r="A75" s="20" t="s">
        <v>17</v>
      </c>
      <c r="B75" s="24" t="s">
        <v>96</v>
      </c>
      <c r="C75" s="25" t="n">
        <v>2.711</v>
      </c>
      <c r="D75" s="26" t="s">
        <v>5</v>
      </c>
    </row>
    <row r="76" customFormat="false" ht="15" hidden="false" customHeight="false" outlineLevel="0" collapsed="false">
      <c r="A76" s="20" t="s">
        <v>17</v>
      </c>
      <c r="B76" s="24" t="s">
        <v>100</v>
      </c>
      <c r="C76" s="25" t="n">
        <v>12.273</v>
      </c>
      <c r="D76" s="26" t="s">
        <v>7</v>
      </c>
    </row>
    <row r="77" customFormat="false" ht="15" hidden="false" customHeight="false" outlineLevel="0" collapsed="false">
      <c r="A77" s="20" t="s">
        <v>17</v>
      </c>
      <c r="B77" s="24" t="s">
        <v>101</v>
      </c>
      <c r="C77" s="25" t="n">
        <v>13.811</v>
      </c>
      <c r="D77" s="26" t="s">
        <v>7</v>
      </c>
    </row>
    <row r="78" customFormat="false" ht="15" hidden="false" customHeight="false" outlineLevel="0" collapsed="false">
      <c r="A78" s="20" t="s">
        <v>17</v>
      </c>
      <c r="B78" s="24" t="s">
        <v>102</v>
      </c>
      <c r="C78" s="25" t="n">
        <v>3.412</v>
      </c>
      <c r="D78" s="26" t="s">
        <v>10</v>
      </c>
    </row>
    <row r="79" customFormat="false" ht="15" hidden="false" customHeight="false" outlineLevel="0" collapsed="false">
      <c r="A79" s="20" t="s">
        <v>17</v>
      </c>
      <c r="B79" s="24" t="s">
        <v>103</v>
      </c>
      <c r="C79" s="25" t="n">
        <v>3.445</v>
      </c>
      <c r="D79" s="26" t="s">
        <v>10</v>
      </c>
    </row>
    <row r="80" customFormat="false" ht="15" hidden="false" customHeight="false" outlineLevel="0" collapsed="false">
      <c r="A80" s="20" t="s">
        <v>17</v>
      </c>
      <c r="B80" s="24" t="s">
        <v>104</v>
      </c>
      <c r="C80" s="25" t="n">
        <v>4.332</v>
      </c>
      <c r="D80" s="26" t="s">
        <v>10</v>
      </c>
    </row>
    <row r="81" customFormat="false" ht="15" hidden="false" customHeight="false" outlineLevel="0" collapsed="false">
      <c r="A81" s="20" t="s">
        <v>17</v>
      </c>
      <c r="B81" s="24" t="s">
        <v>105</v>
      </c>
      <c r="C81" s="25" t="n">
        <v>12.372</v>
      </c>
      <c r="D81" s="26" t="s">
        <v>7</v>
      </c>
    </row>
    <row r="82" customFormat="false" ht="15" hidden="false" customHeight="false" outlineLevel="0" collapsed="false">
      <c r="A82" s="20" t="s">
        <v>17</v>
      </c>
      <c r="B82" s="24" t="s">
        <v>106</v>
      </c>
      <c r="C82" s="25" t="n">
        <v>1.654</v>
      </c>
      <c r="D82" s="26" t="s">
        <v>5</v>
      </c>
    </row>
    <row r="83" customFormat="false" ht="15" hidden="false" customHeight="false" outlineLevel="0" collapsed="false">
      <c r="A83" s="20" t="s">
        <v>17</v>
      </c>
      <c r="B83" s="24" t="s">
        <v>107</v>
      </c>
      <c r="C83" s="25" t="n">
        <v>262.371</v>
      </c>
      <c r="D83" s="26" t="s">
        <v>3</v>
      </c>
    </row>
    <row r="84" customFormat="false" ht="15" hidden="false" customHeight="false" outlineLevel="0" collapsed="false">
      <c r="A84" s="20" t="s">
        <v>17</v>
      </c>
      <c r="B84" s="24" t="s">
        <v>108</v>
      </c>
      <c r="C84" s="25" t="n">
        <v>30.618</v>
      </c>
      <c r="D84" s="26" t="s">
        <v>9</v>
      </c>
    </row>
    <row r="85" customFormat="false" ht="15" hidden="false" customHeight="false" outlineLevel="0" collapsed="false">
      <c r="A85" s="20" t="s">
        <v>17</v>
      </c>
      <c r="B85" s="24" t="s">
        <v>109</v>
      </c>
      <c r="C85" s="25" t="n">
        <v>24.294</v>
      </c>
      <c r="D85" s="26" t="s">
        <v>9</v>
      </c>
    </row>
    <row r="86" customFormat="false" ht="15" hidden="false" customHeight="false" outlineLevel="0" collapsed="false">
      <c r="A86" s="20" t="s">
        <v>17</v>
      </c>
      <c r="B86" s="24" t="s">
        <v>110</v>
      </c>
      <c r="C86" s="25" t="n">
        <v>23.267</v>
      </c>
      <c r="D86" s="26" t="s">
        <v>9</v>
      </c>
    </row>
    <row r="87" customFormat="false" ht="15" hidden="false" customHeight="false" outlineLevel="0" collapsed="false">
      <c r="A87" s="20" t="s">
        <v>17</v>
      </c>
      <c r="B87" s="24" t="s">
        <v>111</v>
      </c>
      <c r="C87" s="25" t="n">
        <v>4.28</v>
      </c>
      <c r="D87" s="26" t="s">
        <v>10</v>
      </c>
    </row>
    <row r="88" customFormat="false" ht="15" hidden="false" customHeight="false" outlineLevel="0" collapsed="false">
      <c r="A88" s="20" t="s">
        <v>17</v>
      </c>
      <c r="B88" s="24" t="s">
        <v>112</v>
      </c>
      <c r="C88" s="25" t="n">
        <v>11.974</v>
      </c>
      <c r="D88" s="26" t="s">
        <v>7</v>
      </c>
    </row>
    <row r="89" customFormat="false" ht="15" hidden="false" customHeight="false" outlineLevel="0" collapsed="false">
      <c r="A89" s="20" t="s">
        <v>17</v>
      </c>
      <c r="B89" s="24" t="s">
        <v>113</v>
      </c>
      <c r="C89" s="25" t="n">
        <v>8.791</v>
      </c>
      <c r="D89" s="26" t="s">
        <v>11</v>
      </c>
    </row>
    <row r="90" customFormat="false" ht="15" hidden="false" customHeight="false" outlineLevel="0" collapsed="false">
      <c r="A90" s="20" t="s">
        <v>17</v>
      </c>
      <c r="B90" s="24" t="s">
        <v>114</v>
      </c>
      <c r="C90" s="25" t="n">
        <v>20.5</v>
      </c>
      <c r="D90" s="26" t="s">
        <v>9</v>
      </c>
    </row>
    <row r="91" customFormat="false" ht="15" hidden="false" customHeight="false" outlineLevel="0" collapsed="false">
      <c r="A91" s="20" t="s">
        <v>17</v>
      </c>
      <c r="B91" s="24" t="s">
        <v>115</v>
      </c>
      <c r="C91" s="25" t="n">
        <v>3.485</v>
      </c>
      <c r="D91" s="26" t="s">
        <v>10</v>
      </c>
    </row>
    <row r="92" customFormat="false" ht="15" hidden="false" customHeight="false" outlineLevel="0" collapsed="false">
      <c r="A92" s="20" t="s">
        <v>17</v>
      </c>
      <c r="B92" s="24" t="s">
        <v>116</v>
      </c>
      <c r="C92" s="25" t="n">
        <v>1.435</v>
      </c>
      <c r="D92" s="26" t="s">
        <v>5</v>
      </c>
    </row>
    <row r="93" customFormat="false" ht="15" hidden="false" customHeight="false" outlineLevel="0" collapsed="false">
      <c r="A93" s="20" t="s">
        <v>17</v>
      </c>
      <c r="B93" s="24" t="s">
        <v>117</v>
      </c>
      <c r="C93" s="25" t="n">
        <v>2.545</v>
      </c>
      <c r="D93" s="26" t="s">
        <v>5</v>
      </c>
    </row>
    <row r="94" customFormat="false" ht="15" hidden="false" customHeight="false" outlineLevel="0" collapsed="false">
      <c r="A94" s="20" t="s">
        <v>17</v>
      </c>
      <c r="B94" s="24" t="s">
        <v>118</v>
      </c>
      <c r="C94" s="25" t="n">
        <v>164.268</v>
      </c>
      <c r="D94" s="26" t="s">
        <v>3</v>
      </c>
    </row>
    <row r="95" customFormat="false" ht="15" hidden="false" customHeight="false" outlineLevel="0" collapsed="false">
      <c r="A95" s="20" t="s">
        <v>17</v>
      </c>
      <c r="B95" s="24" t="s">
        <v>119</v>
      </c>
      <c r="C95" s="25" t="n">
        <v>4.208</v>
      </c>
      <c r="D95" s="26" t="s">
        <v>10</v>
      </c>
    </row>
    <row r="96" customFormat="false" ht="15" hidden="false" customHeight="false" outlineLevel="0" collapsed="false">
      <c r="A96" s="20" t="s">
        <v>17</v>
      </c>
      <c r="B96" s="24" t="s">
        <v>120</v>
      </c>
      <c r="C96" s="25" t="n">
        <v>0.997</v>
      </c>
      <c r="D96" s="26" t="s">
        <v>4</v>
      </c>
    </row>
    <row r="97" customFormat="false" ht="15" hidden="false" customHeight="false" outlineLevel="0" collapsed="false">
      <c r="A97" s="20" t="s">
        <v>17</v>
      </c>
      <c r="B97" s="24" t="s">
        <v>121</v>
      </c>
      <c r="C97" s="25" t="n">
        <v>0.098</v>
      </c>
      <c r="D97" s="26" t="s">
        <v>4</v>
      </c>
    </row>
    <row r="98" customFormat="false" ht="15" hidden="false" customHeight="false" outlineLevel="0" collapsed="false">
      <c r="A98" s="20" t="s">
        <v>17</v>
      </c>
      <c r="B98" s="24" t="s">
        <v>122</v>
      </c>
      <c r="C98" s="25" t="n">
        <v>48.991</v>
      </c>
      <c r="D98" s="26" t="s">
        <v>9</v>
      </c>
    </row>
    <row r="99" customFormat="false" ht="15" hidden="false" customHeight="false" outlineLevel="0" collapsed="false">
      <c r="A99" s="20" t="s">
        <v>17</v>
      </c>
      <c r="B99" s="24" t="s">
        <v>123</v>
      </c>
      <c r="C99" s="25" t="n">
        <v>5.892</v>
      </c>
      <c r="D99" s="26" t="s">
        <v>11</v>
      </c>
    </row>
    <row r="100" customFormat="false" ht="15" hidden="false" customHeight="false" outlineLevel="0" collapsed="false">
      <c r="A100" s="20" t="s">
        <v>17</v>
      </c>
      <c r="B100" s="24" t="s">
        <v>124</v>
      </c>
      <c r="C100" s="25" t="n">
        <v>0.175</v>
      </c>
      <c r="D100" s="26" t="s">
        <v>4</v>
      </c>
    </row>
    <row r="101" customFormat="false" ht="15" hidden="false" customHeight="false" outlineLevel="0" collapsed="false">
      <c r="A101" s="20" t="s">
        <v>17</v>
      </c>
      <c r="B101" s="24" t="s">
        <v>41</v>
      </c>
      <c r="C101" s="25" t="n">
        <v>4.227</v>
      </c>
      <c r="D101" s="26" t="s">
        <v>10</v>
      </c>
    </row>
    <row r="102" customFormat="false" ht="15" hidden="false" customHeight="false" outlineLevel="0" collapsed="false">
      <c r="A102" s="20" t="s">
        <v>17</v>
      </c>
      <c r="B102" s="24" t="s">
        <v>125</v>
      </c>
      <c r="C102" s="25" t="n">
        <v>4.101</v>
      </c>
      <c r="D102" s="26" t="s">
        <v>10</v>
      </c>
    </row>
    <row r="103" customFormat="false" ht="15" hidden="false" customHeight="false" outlineLevel="0" collapsed="false">
      <c r="A103" s="20" t="s">
        <v>17</v>
      </c>
      <c r="B103" s="24" t="s">
        <v>126</v>
      </c>
      <c r="C103" s="25" t="n">
        <v>4.406</v>
      </c>
      <c r="D103" s="26" t="s">
        <v>10</v>
      </c>
    </row>
    <row r="104" customFormat="false" ht="15" hidden="false" customHeight="false" outlineLevel="0" collapsed="false">
      <c r="A104" s="20" t="s">
        <v>17</v>
      </c>
      <c r="B104" s="24" t="s">
        <v>127</v>
      </c>
      <c r="C104" s="25" t="n">
        <v>3.356</v>
      </c>
      <c r="D104" s="26" t="s">
        <v>10</v>
      </c>
    </row>
    <row r="105" customFormat="false" ht="15" hidden="false" customHeight="false" outlineLevel="0" collapsed="false">
      <c r="A105" s="20" t="s">
        <v>17</v>
      </c>
      <c r="B105" s="24" t="s">
        <v>128</v>
      </c>
      <c r="C105" s="25" t="n">
        <v>5.953</v>
      </c>
      <c r="D105" s="26" t="s">
        <v>11</v>
      </c>
    </row>
    <row r="106" customFormat="false" ht="15" hidden="false" customHeight="false" outlineLevel="0" collapsed="false">
      <c r="A106" s="20" t="s">
        <v>17</v>
      </c>
      <c r="B106" s="24" t="s">
        <v>129</v>
      </c>
      <c r="C106" s="25" t="n">
        <v>0.827</v>
      </c>
      <c r="D106" s="26" t="s">
        <v>4</v>
      </c>
    </row>
    <row r="107" customFormat="false" ht="15" hidden="false" customHeight="false" outlineLevel="0" collapsed="false">
      <c r="A107" s="20" t="s">
        <v>17</v>
      </c>
      <c r="B107" s="24" t="s">
        <v>130</v>
      </c>
      <c r="C107" s="25" t="n">
        <v>2.041</v>
      </c>
      <c r="D107" s="26" t="s">
        <v>5</v>
      </c>
    </row>
    <row r="108" customFormat="false" ht="15" hidden="false" customHeight="false" outlineLevel="0" collapsed="false">
      <c r="A108" s="20" t="s">
        <v>17</v>
      </c>
      <c r="B108" s="24" t="s">
        <v>131</v>
      </c>
      <c r="C108" s="25" t="n">
        <v>0.793</v>
      </c>
      <c r="D108" s="26" t="s">
        <v>4</v>
      </c>
    </row>
    <row r="109" customFormat="false" ht="15" hidden="false" customHeight="false" outlineLevel="0" collapsed="false">
      <c r="A109" s="20" t="s">
        <v>17</v>
      </c>
      <c r="B109" s="24" t="s">
        <v>132</v>
      </c>
      <c r="C109" s="25" t="n">
        <v>3.474</v>
      </c>
      <c r="D109" s="26" t="s">
        <v>10</v>
      </c>
    </row>
    <row r="110" customFormat="false" ht="15" hidden="false" customHeight="false" outlineLevel="0" collapsed="false">
      <c r="A110" s="20" t="s">
        <v>17</v>
      </c>
      <c r="B110" s="24" t="s">
        <v>133</v>
      </c>
      <c r="C110" s="25" t="n">
        <v>3.865</v>
      </c>
      <c r="D110" s="26" t="s">
        <v>10</v>
      </c>
    </row>
    <row r="111" customFormat="false" ht="15" hidden="false" customHeight="false" outlineLevel="0" collapsed="false">
      <c r="A111" s="20" t="s">
        <v>17</v>
      </c>
      <c r="B111" s="24" t="s">
        <v>134</v>
      </c>
      <c r="C111" s="25" t="n">
        <v>1.472</v>
      </c>
      <c r="D111" s="26" t="s">
        <v>5</v>
      </c>
    </row>
    <row r="112" customFormat="false" ht="15" hidden="false" customHeight="false" outlineLevel="0" collapsed="false">
      <c r="A112" s="20" t="s">
        <v>17</v>
      </c>
      <c r="B112" s="24" t="s">
        <v>135</v>
      </c>
      <c r="C112" s="25" t="n">
        <v>2.281</v>
      </c>
      <c r="D112" s="26" t="s">
        <v>5</v>
      </c>
    </row>
    <row r="113" customFormat="false" ht="15" hidden="false" customHeight="false" outlineLevel="0" collapsed="false">
      <c r="A113" s="20" t="s">
        <v>17</v>
      </c>
      <c r="B113" s="24" t="s">
        <v>136</v>
      </c>
      <c r="C113" s="25" t="n">
        <v>2.061</v>
      </c>
      <c r="D113" s="26" t="s">
        <v>5</v>
      </c>
    </row>
    <row r="114" customFormat="false" ht="15" hidden="false" customHeight="false" outlineLevel="0" collapsed="false">
      <c r="A114" s="20" t="s">
        <v>17</v>
      </c>
      <c r="B114" s="24" t="s">
        <v>137</v>
      </c>
      <c r="C114" s="25" t="n">
        <v>13.458</v>
      </c>
      <c r="D114" s="26" t="s">
        <v>7</v>
      </c>
    </row>
    <row r="115" customFormat="false" ht="15" hidden="false" customHeight="false" outlineLevel="0" collapsed="false">
      <c r="A115" s="20" t="s">
        <v>17</v>
      </c>
      <c r="B115" s="24" t="s">
        <v>138</v>
      </c>
      <c r="C115" s="25" t="n">
        <v>7.644</v>
      </c>
      <c r="D115" s="26" t="s">
        <v>11</v>
      </c>
    </row>
    <row r="116" customFormat="false" ht="15" hidden="false" customHeight="false" outlineLevel="0" collapsed="false">
      <c r="A116" s="20" t="s">
        <v>17</v>
      </c>
      <c r="B116" s="24" t="s">
        <v>139</v>
      </c>
      <c r="C116" s="25" t="n">
        <v>10.46</v>
      </c>
      <c r="D116" s="26" t="s">
        <v>7</v>
      </c>
    </row>
    <row r="117" customFormat="false" ht="15" hidden="false" customHeight="false" outlineLevel="0" collapsed="false">
      <c r="A117" s="20" t="s">
        <v>17</v>
      </c>
      <c r="B117" s="24" t="s">
        <v>140</v>
      </c>
      <c r="C117" s="25" t="n">
        <v>10.172</v>
      </c>
      <c r="D117" s="26" t="s">
        <v>7</v>
      </c>
    </row>
    <row r="118" customFormat="false" ht="15" hidden="false" customHeight="false" outlineLevel="0" collapsed="false">
      <c r="A118" s="20" t="s">
        <v>17</v>
      </c>
      <c r="B118" s="24" t="s">
        <v>141</v>
      </c>
      <c r="C118" s="25" t="n">
        <v>1.603</v>
      </c>
      <c r="D118" s="26" t="s">
        <v>5</v>
      </c>
    </row>
    <row r="119" customFormat="false" ht="15" hidden="false" customHeight="false" outlineLevel="0" collapsed="false">
      <c r="A119" s="20" t="s">
        <v>17</v>
      </c>
      <c r="B119" s="24" t="s">
        <v>142</v>
      </c>
      <c r="C119" s="25" t="n">
        <v>12.912</v>
      </c>
      <c r="D119" s="26" t="s">
        <v>7</v>
      </c>
    </row>
    <row r="120" customFormat="false" ht="15" hidden="false" customHeight="false" outlineLevel="0" collapsed="false">
      <c r="A120" s="20" t="s">
        <v>17</v>
      </c>
      <c r="B120" s="24" t="s">
        <v>143</v>
      </c>
      <c r="C120" s="25" t="n">
        <v>17.141</v>
      </c>
      <c r="D120" s="26" t="s">
        <v>7</v>
      </c>
    </row>
    <row r="121" customFormat="false" ht="15" hidden="false" customHeight="false" outlineLevel="0" collapsed="false">
      <c r="A121" s="20" t="s">
        <v>17</v>
      </c>
      <c r="B121" s="24" t="s">
        <v>144</v>
      </c>
      <c r="C121" s="25" t="n">
        <v>3.07</v>
      </c>
      <c r="D121" s="26" t="s">
        <v>10</v>
      </c>
    </row>
    <row r="122" customFormat="false" ht="15" hidden="false" customHeight="false" outlineLevel="0" collapsed="false">
      <c r="A122" s="20" t="s">
        <v>17</v>
      </c>
      <c r="B122" s="24" t="s">
        <v>145</v>
      </c>
      <c r="C122" s="25" t="n">
        <v>20.964</v>
      </c>
      <c r="D122" s="26" t="s">
        <v>9</v>
      </c>
    </row>
    <row r="123" customFormat="false" ht="15" hidden="false" customHeight="false" outlineLevel="0" collapsed="false">
      <c r="A123" s="20" t="s">
        <v>17</v>
      </c>
      <c r="B123" s="24" t="s">
        <v>146</v>
      </c>
      <c r="C123" s="25" t="n">
        <v>1.794</v>
      </c>
      <c r="D123" s="26" t="s">
        <v>5</v>
      </c>
    </row>
    <row r="124" customFormat="false" ht="15" hidden="false" customHeight="false" outlineLevel="0" collapsed="false">
      <c r="A124" s="20" t="s">
        <v>17</v>
      </c>
      <c r="B124" s="24" t="s">
        <v>147</v>
      </c>
      <c r="C124" s="25" t="n">
        <v>13.797</v>
      </c>
      <c r="D124" s="26" t="s">
        <v>7</v>
      </c>
    </row>
    <row r="125" customFormat="false" ht="15" hidden="false" customHeight="false" outlineLevel="0" collapsed="false">
      <c r="A125" s="20" t="s">
        <v>17</v>
      </c>
      <c r="B125" s="24"/>
      <c r="C125" s="25" t="n">
        <v>1.433</v>
      </c>
      <c r="D125" s="26" t="s">
        <v>5</v>
      </c>
    </row>
    <row r="126" customFormat="false" ht="15" hidden="false" customHeight="false" outlineLevel="0" collapsed="false">
      <c r="A126" s="20" t="s">
        <v>17</v>
      </c>
      <c r="B126" s="24" t="s">
        <v>148</v>
      </c>
      <c r="C126" s="25" t="n">
        <v>14.148</v>
      </c>
      <c r="D126" s="26" t="s">
        <v>7</v>
      </c>
    </row>
    <row r="127" customFormat="false" ht="15" hidden="false" customHeight="false" outlineLevel="0" collapsed="false">
      <c r="A127" s="20" t="s">
        <v>17</v>
      </c>
      <c r="B127" s="24" t="s">
        <v>149</v>
      </c>
      <c r="C127" s="25" t="n">
        <v>13.146</v>
      </c>
      <c r="D127" s="26" t="s">
        <v>7</v>
      </c>
    </row>
    <row r="128" customFormat="false" ht="15" hidden="false" customHeight="false" outlineLevel="0" collapsed="false">
      <c r="A128" s="20" t="s">
        <v>17</v>
      </c>
      <c r="B128" s="24" t="s">
        <v>150</v>
      </c>
      <c r="C128" s="25" t="n">
        <v>2.901</v>
      </c>
      <c r="D128" s="26" t="s">
        <v>5</v>
      </c>
    </row>
    <row r="129" customFormat="false" ht="15" hidden="false" customHeight="false" outlineLevel="0" collapsed="false">
      <c r="A129" s="20" t="s">
        <v>17</v>
      </c>
      <c r="B129" s="24" t="s">
        <v>151</v>
      </c>
      <c r="C129" s="25" t="n">
        <v>8.456</v>
      </c>
      <c r="D129" s="26" t="s">
        <v>11</v>
      </c>
    </row>
    <row r="130" customFormat="false" ht="15" hidden="false" customHeight="false" outlineLevel="0" collapsed="false">
      <c r="A130" s="20" t="s">
        <v>17</v>
      </c>
      <c r="B130" s="24" t="s">
        <v>152</v>
      </c>
      <c r="C130" s="25" t="n">
        <v>10.902</v>
      </c>
      <c r="D130" s="26" t="s">
        <v>7</v>
      </c>
    </row>
    <row r="131" customFormat="false" ht="15" hidden="false" customHeight="false" outlineLevel="0" collapsed="false">
      <c r="A131" s="20" t="s">
        <v>17</v>
      </c>
      <c r="B131" s="24" t="s">
        <v>153</v>
      </c>
      <c r="C131" s="25" t="n">
        <v>6.47</v>
      </c>
      <c r="D131" s="26" t="s">
        <v>11</v>
      </c>
    </row>
    <row r="132" customFormat="false" ht="15" hidden="false" customHeight="false" outlineLevel="0" collapsed="false">
      <c r="A132" s="20" t="s">
        <v>17</v>
      </c>
      <c r="B132" s="24" t="s">
        <v>154</v>
      </c>
      <c r="C132" s="25" t="n">
        <v>146.139</v>
      </c>
      <c r="D132" s="26" t="s">
        <v>3</v>
      </c>
    </row>
    <row r="133" customFormat="false" ht="15" hidden="false" customHeight="false" outlineLevel="0" collapsed="false">
      <c r="A133" s="20" t="s">
        <v>17</v>
      </c>
      <c r="B133" s="24" t="s">
        <v>155</v>
      </c>
      <c r="C133" s="25" t="n">
        <v>8.463</v>
      </c>
      <c r="D133" s="26" t="s">
        <v>11</v>
      </c>
    </row>
    <row r="134" customFormat="false" ht="15" hidden="false" customHeight="false" outlineLevel="0" collapsed="false">
      <c r="A134" s="20" t="s">
        <v>17</v>
      </c>
      <c r="B134" s="24" t="s">
        <v>156</v>
      </c>
      <c r="C134" s="25" t="n">
        <v>2.507</v>
      </c>
      <c r="D134" s="26" t="s">
        <v>5</v>
      </c>
    </row>
    <row r="135" customFormat="false" ht="15" hidden="false" customHeight="false" outlineLevel="0" collapsed="false">
      <c r="A135" s="20" t="s">
        <v>17</v>
      </c>
      <c r="B135" s="24" t="s">
        <v>157</v>
      </c>
      <c r="C135" s="25" t="n">
        <v>23.126</v>
      </c>
      <c r="D135" s="26" t="s">
        <v>9</v>
      </c>
    </row>
    <row r="136" customFormat="false" ht="15" hidden="false" customHeight="false" outlineLevel="0" collapsed="false">
      <c r="A136" s="20" t="s">
        <v>17</v>
      </c>
      <c r="B136" s="24" t="s">
        <v>158</v>
      </c>
      <c r="C136" s="25" t="n">
        <v>10.712</v>
      </c>
      <c r="D136" s="26" t="s">
        <v>7</v>
      </c>
    </row>
    <row r="137" customFormat="false" ht="15" hidden="false" customHeight="false" outlineLevel="0" collapsed="false">
      <c r="A137" s="20" t="s">
        <v>17</v>
      </c>
      <c r="B137" s="24" t="s">
        <v>159</v>
      </c>
      <c r="C137" s="25" t="n">
        <v>0.512</v>
      </c>
      <c r="D137" s="26" t="s">
        <v>4</v>
      </c>
    </row>
    <row r="138" customFormat="false" ht="15" hidden="false" customHeight="false" outlineLevel="0" collapsed="false">
      <c r="A138" s="20" t="s">
        <v>17</v>
      </c>
      <c r="B138" s="24" t="s">
        <v>160</v>
      </c>
      <c r="C138" s="25" t="n">
        <v>4.683</v>
      </c>
      <c r="D138" s="26" t="s">
        <v>10</v>
      </c>
    </row>
    <row r="139" customFormat="false" ht="15" hidden="false" customHeight="false" outlineLevel="0" collapsed="false">
      <c r="A139" s="20" t="s">
        <v>17</v>
      </c>
      <c r="B139" s="24" t="s">
        <v>161</v>
      </c>
      <c r="C139" s="25" t="n">
        <v>25.207</v>
      </c>
      <c r="D139" s="26" t="s">
        <v>9</v>
      </c>
    </row>
    <row r="140" customFormat="false" ht="15" hidden="false" customHeight="false" outlineLevel="0" collapsed="false">
      <c r="A140" s="20" t="s">
        <v>17</v>
      </c>
      <c r="B140" s="24" t="s">
        <v>162</v>
      </c>
      <c r="C140" s="25" t="n">
        <v>17.953</v>
      </c>
      <c r="D140" s="26" t="s">
        <v>7</v>
      </c>
    </row>
    <row r="141" customFormat="false" ht="15" hidden="false" customHeight="false" outlineLevel="0" collapsed="false">
      <c r="A141" s="20" t="s">
        <v>17</v>
      </c>
      <c r="B141" s="24" t="s">
        <v>163</v>
      </c>
      <c r="C141" s="25" t="n">
        <v>433.478</v>
      </c>
      <c r="D141" s="26" t="s">
        <v>3</v>
      </c>
    </row>
    <row r="142" customFormat="false" ht="15" hidden="false" customHeight="false" outlineLevel="0" collapsed="false">
      <c r="A142" s="20" t="s">
        <v>17</v>
      </c>
      <c r="B142" s="24" t="s">
        <v>164</v>
      </c>
      <c r="C142" s="25" t="n">
        <v>5.998</v>
      </c>
      <c r="D142" s="26" t="s">
        <v>11</v>
      </c>
    </row>
    <row r="143" customFormat="false" ht="15" hidden="false" customHeight="false" outlineLevel="0" collapsed="false">
      <c r="A143" s="20" t="s">
        <v>17</v>
      </c>
      <c r="B143" s="24" t="s">
        <v>165</v>
      </c>
      <c r="C143" s="25" t="n">
        <v>7.482</v>
      </c>
      <c r="D143" s="26" t="s">
        <v>11</v>
      </c>
    </row>
    <row r="144" customFormat="false" ht="15" hidden="false" customHeight="false" outlineLevel="0" collapsed="false">
      <c r="A144" s="20" t="s">
        <v>17</v>
      </c>
      <c r="B144" s="24" t="s">
        <v>166</v>
      </c>
      <c r="C144" s="25" t="n">
        <v>0.869</v>
      </c>
      <c r="D144" s="26" t="s">
        <v>4</v>
      </c>
    </row>
    <row r="145" customFormat="false" ht="15" hidden="false" customHeight="false" outlineLevel="0" collapsed="false">
      <c r="A145" s="20" t="s">
        <v>17</v>
      </c>
      <c r="B145" s="24" t="s">
        <v>167</v>
      </c>
      <c r="C145" s="25" t="n">
        <v>3.663</v>
      </c>
      <c r="D145" s="26" t="s">
        <v>10</v>
      </c>
    </row>
    <row r="146" customFormat="false" ht="15" hidden="false" customHeight="false" outlineLevel="0" collapsed="false">
      <c r="A146" s="20" t="s">
        <v>17</v>
      </c>
      <c r="B146" s="24" t="s">
        <v>168</v>
      </c>
      <c r="C146" s="25" t="n">
        <v>5.368</v>
      </c>
      <c r="D146" s="26" t="s">
        <v>11</v>
      </c>
    </row>
    <row r="147" customFormat="false" ht="15" hidden="false" customHeight="false" outlineLevel="0" collapsed="false">
      <c r="A147" s="20" t="s">
        <v>17</v>
      </c>
      <c r="B147" s="24" t="s">
        <v>169</v>
      </c>
      <c r="C147" s="25" t="n">
        <v>1.894</v>
      </c>
      <c r="D147" s="26" t="s">
        <v>5</v>
      </c>
    </row>
    <row r="148" customFormat="false" ht="15" hidden="false" customHeight="false" outlineLevel="0" collapsed="false">
      <c r="A148" s="20" t="s">
        <v>17</v>
      </c>
      <c r="B148" s="24" t="s">
        <v>145</v>
      </c>
      <c r="C148" s="25" t="n">
        <v>0.07</v>
      </c>
      <c r="D148" s="26" t="s">
        <v>4</v>
      </c>
    </row>
    <row r="149" customFormat="false" ht="15" hidden="false" customHeight="false" outlineLevel="0" collapsed="false">
      <c r="A149" s="20" t="s">
        <v>17</v>
      </c>
      <c r="B149" s="24" t="s">
        <v>170</v>
      </c>
      <c r="C149" s="25" t="n">
        <v>33.553</v>
      </c>
      <c r="D149" s="26" t="s">
        <v>9</v>
      </c>
    </row>
    <row r="150" customFormat="false" ht="15" hidden="false" customHeight="false" outlineLevel="0" collapsed="false">
      <c r="A150" s="20" t="s">
        <v>17</v>
      </c>
      <c r="B150" s="24" t="s">
        <v>171</v>
      </c>
      <c r="C150" s="25" t="n">
        <v>3.741</v>
      </c>
      <c r="D150" s="26" t="s">
        <v>10</v>
      </c>
    </row>
    <row r="151" customFormat="false" ht="15" hidden="false" customHeight="false" outlineLevel="0" collapsed="false">
      <c r="A151" s="20" t="s">
        <v>17</v>
      </c>
      <c r="B151" s="24" t="s">
        <v>172</v>
      </c>
      <c r="C151" s="25" t="n">
        <v>391.738</v>
      </c>
      <c r="D151" s="26" t="s">
        <v>3</v>
      </c>
    </row>
    <row r="152" customFormat="false" ht="15" hidden="false" customHeight="false" outlineLevel="0" collapsed="false">
      <c r="A152" s="20" t="s">
        <v>17</v>
      </c>
      <c r="B152" s="24" t="s">
        <v>173</v>
      </c>
      <c r="C152" s="25" t="n">
        <v>3.637</v>
      </c>
      <c r="D152" s="26" t="s">
        <v>10</v>
      </c>
    </row>
    <row r="153" customFormat="false" ht="15" hidden="false" customHeight="false" outlineLevel="0" collapsed="false">
      <c r="A153" s="20" t="s">
        <v>17</v>
      </c>
      <c r="B153" s="24" t="s">
        <v>174</v>
      </c>
      <c r="C153" s="25" t="n">
        <v>265.161</v>
      </c>
      <c r="D153" s="26" t="s">
        <v>3</v>
      </c>
    </row>
    <row r="154" customFormat="false" ht="15" hidden="false" customHeight="false" outlineLevel="0" collapsed="false">
      <c r="A154" s="20" t="s">
        <v>17</v>
      </c>
      <c r="B154" s="24" t="s">
        <v>175</v>
      </c>
      <c r="C154" s="25" t="n">
        <v>12.519</v>
      </c>
      <c r="D154" s="26" t="s">
        <v>7</v>
      </c>
    </row>
    <row r="155" customFormat="false" ht="15" hidden="false" customHeight="false" outlineLevel="0" collapsed="false">
      <c r="A155" s="20" t="s">
        <v>17</v>
      </c>
      <c r="B155" s="24" t="s">
        <v>176</v>
      </c>
      <c r="C155" s="25" t="n">
        <v>6.651</v>
      </c>
      <c r="D155" s="26" t="s">
        <v>11</v>
      </c>
    </row>
    <row r="156" customFormat="false" ht="15" hidden="false" customHeight="false" outlineLevel="0" collapsed="false">
      <c r="A156" s="20" t="s">
        <v>17</v>
      </c>
      <c r="B156" s="24" t="s">
        <v>177</v>
      </c>
      <c r="C156" s="25" t="n">
        <v>8.426</v>
      </c>
      <c r="D156" s="26" t="s">
        <v>11</v>
      </c>
    </row>
    <row r="157" customFormat="false" ht="15" hidden="false" customHeight="false" outlineLevel="0" collapsed="false">
      <c r="A157" s="20" t="s">
        <v>17</v>
      </c>
      <c r="B157" s="24" t="s">
        <v>178</v>
      </c>
      <c r="C157" s="25" t="n">
        <v>22.725</v>
      </c>
      <c r="D157" s="26" t="s">
        <v>9</v>
      </c>
    </row>
    <row r="158" customFormat="false" ht="15" hidden="false" customHeight="false" outlineLevel="0" collapsed="false">
      <c r="A158" s="20" t="s">
        <v>17</v>
      </c>
      <c r="B158" s="24" t="s">
        <v>179</v>
      </c>
      <c r="C158" s="25" t="n">
        <v>10.917</v>
      </c>
      <c r="D158" s="26" t="s">
        <v>7</v>
      </c>
    </row>
    <row r="159" customFormat="false" ht="15" hidden="false" customHeight="false" outlineLevel="0" collapsed="false">
      <c r="A159" s="20" t="s">
        <v>17</v>
      </c>
      <c r="B159" s="24" t="s">
        <v>180</v>
      </c>
      <c r="C159" s="25" t="n">
        <v>17.07</v>
      </c>
      <c r="D159" s="26" t="s">
        <v>7</v>
      </c>
    </row>
    <row r="160" customFormat="false" ht="15" hidden="false" customHeight="false" outlineLevel="0" collapsed="false">
      <c r="A160" s="20" t="s">
        <v>17</v>
      </c>
      <c r="B160" s="24" t="s">
        <v>181</v>
      </c>
      <c r="C160" s="25" t="n">
        <v>6.605</v>
      </c>
      <c r="D160" s="26" t="s">
        <v>11</v>
      </c>
    </row>
    <row r="161" customFormat="false" ht="15" hidden="false" customHeight="false" outlineLevel="0" collapsed="false">
      <c r="A161" s="20" t="s">
        <v>17</v>
      </c>
      <c r="B161" s="24" t="s">
        <v>182</v>
      </c>
      <c r="C161" s="25" t="n">
        <v>21.805</v>
      </c>
      <c r="D161" s="26" t="s">
        <v>9</v>
      </c>
    </row>
    <row r="162" customFormat="false" ht="15" hidden="false" customHeight="false" outlineLevel="0" collapsed="false">
      <c r="A162" s="20" t="s">
        <v>17</v>
      </c>
      <c r="B162" s="24" t="s">
        <v>183</v>
      </c>
      <c r="C162" s="25" t="n">
        <v>12.554</v>
      </c>
      <c r="D162" s="26" t="s">
        <v>7</v>
      </c>
    </row>
    <row r="163" customFormat="false" ht="15" hidden="false" customHeight="false" outlineLevel="0" collapsed="false">
      <c r="A163" s="20" t="s">
        <v>17</v>
      </c>
      <c r="B163" s="24" t="s">
        <v>184</v>
      </c>
      <c r="C163" s="25" t="n">
        <v>11.082</v>
      </c>
      <c r="D163" s="26" t="s">
        <v>7</v>
      </c>
    </row>
    <row r="164" customFormat="false" ht="15" hidden="false" customHeight="false" outlineLevel="0" collapsed="false">
      <c r="A164" s="20" t="s">
        <v>17</v>
      </c>
      <c r="B164" s="24" t="s">
        <v>185</v>
      </c>
      <c r="C164" s="25" t="n">
        <v>7.953</v>
      </c>
      <c r="D164" s="26" t="s">
        <v>11</v>
      </c>
    </row>
    <row r="165" customFormat="false" ht="15" hidden="false" customHeight="false" outlineLevel="0" collapsed="false">
      <c r="A165" s="20" t="s">
        <v>17</v>
      </c>
      <c r="B165" s="24" t="s">
        <v>186</v>
      </c>
      <c r="C165" s="25" t="n">
        <v>57.766</v>
      </c>
      <c r="D165" s="26" t="s">
        <v>13</v>
      </c>
    </row>
    <row r="166" customFormat="false" ht="15" hidden="false" customHeight="false" outlineLevel="0" collapsed="false">
      <c r="A166" s="20" t="s">
        <v>17</v>
      </c>
      <c r="B166" s="24" t="s">
        <v>187</v>
      </c>
      <c r="C166" s="25" t="n">
        <v>65.349</v>
      </c>
      <c r="D166" s="26" t="s">
        <v>13</v>
      </c>
    </row>
    <row r="167" customFormat="false" ht="15" hidden="false" customHeight="false" outlineLevel="0" collapsed="false">
      <c r="A167" s="20" t="s">
        <v>17</v>
      </c>
      <c r="B167" s="24" t="s">
        <v>188</v>
      </c>
      <c r="C167" s="25" t="n">
        <v>45.207</v>
      </c>
      <c r="D167" s="26" t="s">
        <v>9</v>
      </c>
    </row>
    <row r="168" customFormat="false" ht="15" hidden="false" customHeight="false" outlineLevel="0" collapsed="false">
      <c r="A168" s="20" t="s">
        <v>17</v>
      </c>
      <c r="B168" s="24" t="s">
        <v>189</v>
      </c>
      <c r="C168" s="25" t="n">
        <v>17.867</v>
      </c>
      <c r="D168" s="26" t="s">
        <v>7</v>
      </c>
    </row>
    <row r="169" customFormat="false" ht="15" hidden="false" customHeight="false" outlineLevel="0" collapsed="false">
      <c r="A169" s="20" t="s">
        <v>17</v>
      </c>
      <c r="B169" s="24" t="s">
        <v>190</v>
      </c>
      <c r="C169" s="25" t="n">
        <v>11.931</v>
      </c>
      <c r="D169" s="26" t="s">
        <v>7</v>
      </c>
    </row>
    <row r="170" customFormat="false" ht="15" hidden="false" customHeight="false" outlineLevel="0" collapsed="false">
      <c r="A170" s="20" t="s">
        <v>17</v>
      </c>
      <c r="B170" s="24" t="s">
        <v>191</v>
      </c>
      <c r="C170" s="25" t="n">
        <v>6.217</v>
      </c>
      <c r="D170" s="26" t="s">
        <v>11</v>
      </c>
    </row>
    <row r="171" customFormat="false" ht="15" hidden="false" customHeight="false" outlineLevel="0" collapsed="false">
      <c r="A171" s="20" t="s">
        <v>17</v>
      </c>
      <c r="B171" s="24" t="s">
        <v>192</v>
      </c>
      <c r="C171" s="25" t="n">
        <v>5.167</v>
      </c>
      <c r="D171" s="26" t="s">
        <v>11</v>
      </c>
    </row>
    <row r="172" customFormat="false" ht="15" hidden="false" customHeight="false" outlineLevel="0" collapsed="false">
      <c r="A172" s="20" t="s">
        <v>17</v>
      </c>
      <c r="B172" s="24" t="s">
        <v>193</v>
      </c>
      <c r="C172" s="25" t="n">
        <v>17.581</v>
      </c>
      <c r="D172" s="26" t="s">
        <v>7</v>
      </c>
    </row>
    <row r="173" customFormat="false" ht="15" hidden="false" customHeight="false" outlineLevel="0" collapsed="false">
      <c r="A173" s="20" t="s">
        <v>17</v>
      </c>
      <c r="B173" s="24" t="s">
        <v>194</v>
      </c>
      <c r="C173" s="25" t="n">
        <v>10.54</v>
      </c>
      <c r="D173" s="26" t="s">
        <v>7</v>
      </c>
    </row>
    <row r="174" customFormat="false" ht="15" hidden="false" customHeight="false" outlineLevel="0" collapsed="false">
      <c r="A174" s="20" t="s">
        <v>17</v>
      </c>
      <c r="B174" s="24" t="s">
        <v>195</v>
      </c>
      <c r="C174" s="25" t="n">
        <v>14.491</v>
      </c>
      <c r="D174" s="26" t="s">
        <v>7</v>
      </c>
    </row>
    <row r="175" customFormat="false" ht="15" hidden="false" customHeight="false" outlineLevel="0" collapsed="false">
      <c r="A175" s="20" t="s">
        <v>17</v>
      </c>
      <c r="B175" s="24" t="s">
        <v>196</v>
      </c>
      <c r="C175" s="25" t="n">
        <v>4.074</v>
      </c>
      <c r="D175" s="26" t="s">
        <v>10</v>
      </c>
    </row>
    <row r="176" customFormat="false" ht="15" hidden="false" customHeight="false" outlineLevel="0" collapsed="false">
      <c r="A176" s="20" t="s">
        <v>17</v>
      </c>
      <c r="B176" s="24" t="s">
        <v>197</v>
      </c>
      <c r="C176" s="25" t="n">
        <v>6.887</v>
      </c>
      <c r="D176" s="26" t="s">
        <v>11</v>
      </c>
    </row>
    <row r="177" customFormat="false" ht="15" hidden="false" customHeight="false" outlineLevel="0" collapsed="false">
      <c r="A177" s="20" t="s">
        <v>17</v>
      </c>
      <c r="B177" s="24" t="s">
        <v>198</v>
      </c>
      <c r="C177" s="25" t="n">
        <v>3.985</v>
      </c>
      <c r="D177" s="26" t="s">
        <v>10</v>
      </c>
    </row>
    <row r="178" customFormat="false" ht="15" hidden="false" customHeight="false" outlineLevel="0" collapsed="false">
      <c r="A178" s="20" t="s">
        <v>17</v>
      </c>
      <c r="B178" s="24" t="s">
        <v>199</v>
      </c>
      <c r="C178" s="25" t="n">
        <v>3.637</v>
      </c>
      <c r="D178" s="26" t="s">
        <v>10</v>
      </c>
    </row>
    <row r="179" customFormat="false" ht="15" hidden="false" customHeight="false" outlineLevel="0" collapsed="false">
      <c r="A179" s="20" t="s">
        <v>17</v>
      </c>
      <c r="B179" s="24" t="s">
        <v>200</v>
      </c>
      <c r="C179" s="25" t="n">
        <v>7.532</v>
      </c>
      <c r="D179" s="26" t="s">
        <v>11</v>
      </c>
    </row>
    <row r="180" customFormat="false" ht="15" hidden="false" customHeight="false" outlineLevel="0" collapsed="false">
      <c r="A180" s="20" t="s">
        <v>17</v>
      </c>
      <c r="B180" s="24" t="s">
        <v>201</v>
      </c>
      <c r="C180" s="25" t="n">
        <v>8.201</v>
      </c>
      <c r="D180" s="26" t="s">
        <v>11</v>
      </c>
    </row>
    <row r="181" customFormat="false" ht="15" hidden="false" customHeight="false" outlineLevel="0" collapsed="false">
      <c r="A181" s="20" t="s">
        <v>17</v>
      </c>
      <c r="B181" s="24" t="s">
        <v>202</v>
      </c>
      <c r="C181" s="25" t="n">
        <v>3.692</v>
      </c>
      <c r="D181" s="26" t="s">
        <v>10</v>
      </c>
    </row>
    <row r="182" customFormat="false" ht="15" hidden="false" customHeight="false" outlineLevel="0" collapsed="false">
      <c r="A182" s="20" t="s">
        <v>17</v>
      </c>
      <c r="B182" s="24" t="s">
        <v>203</v>
      </c>
      <c r="C182" s="25" t="n">
        <v>3.607</v>
      </c>
      <c r="D182" s="26" t="s">
        <v>10</v>
      </c>
    </row>
    <row r="183" customFormat="false" ht="15" hidden="false" customHeight="false" outlineLevel="0" collapsed="false">
      <c r="A183" s="20" t="s">
        <v>17</v>
      </c>
      <c r="B183" s="24" t="s">
        <v>204</v>
      </c>
      <c r="C183" s="25" t="n">
        <v>7.026</v>
      </c>
      <c r="D183" s="26" t="s">
        <v>11</v>
      </c>
    </row>
    <row r="184" customFormat="false" ht="15" hidden="false" customHeight="false" outlineLevel="0" collapsed="false">
      <c r="A184" s="20" t="s">
        <v>17</v>
      </c>
      <c r="B184" s="24" t="s">
        <v>205</v>
      </c>
      <c r="C184" s="25" t="n">
        <v>1.16</v>
      </c>
      <c r="D184" s="26" t="s">
        <v>5</v>
      </c>
    </row>
    <row r="185" customFormat="false" ht="15" hidden="false" customHeight="false" outlineLevel="0" collapsed="false">
      <c r="A185" s="20" t="s">
        <v>17</v>
      </c>
      <c r="B185" s="24" t="s">
        <v>206</v>
      </c>
      <c r="C185" s="25" t="n">
        <v>1.65</v>
      </c>
      <c r="D185" s="26" t="s">
        <v>5</v>
      </c>
    </row>
    <row r="186" customFormat="false" ht="15" hidden="false" customHeight="false" outlineLevel="0" collapsed="false">
      <c r="A186" s="20" t="s">
        <v>17</v>
      </c>
      <c r="B186" s="24" t="s">
        <v>207</v>
      </c>
      <c r="C186" s="25" t="n">
        <v>11.721</v>
      </c>
      <c r="D186" s="26" t="s">
        <v>7</v>
      </c>
    </row>
    <row r="187" customFormat="false" ht="15" hidden="false" customHeight="false" outlineLevel="0" collapsed="false">
      <c r="A187" s="20" t="s">
        <v>17</v>
      </c>
      <c r="B187" s="24" t="s">
        <v>208</v>
      </c>
      <c r="C187" s="25" t="n">
        <v>6.188</v>
      </c>
      <c r="D187" s="26" t="s">
        <v>11</v>
      </c>
    </row>
    <row r="188" customFormat="false" ht="15" hidden="false" customHeight="false" outlineLevel="0" collapsed="false">
      <c r="A188" s="20" t="s">
        <v>17</v>
      </c>
      <c r="B188" s="24" t="s">
        <v>209</v>
      </c>
      <c r="C188" s="25" t="n">
        <v>3.623</v>
      </c>
      <c r="D188" s="26" t="s">
        <v>10</v>
      </c>
    </row>
    <row r="189" customFormat="false" ht="15" hidden="false" customHeight="false" outlineLevel="0" collapsed="false">
      <c r="A189" s="20" t="s">
        <v>17</v>
      </c>
      <c r="B189" s="24" t="s">
        <v>210</v>
      </c>
      <c r="C189" s="25" t="n">
        <v>2.933</v>
      </c>
      <c r="D189" s="26" t="s">
        <v>5</v>
      </c>
    </row>
    <row r="190" customFormat="false" ht="15" hidden="false" customHeight="false" outlineLevel="0" collapsed="false">
      <c r="A190" s="20" t="s">
        <v>17</v>
      </c>
      <c r="B190" s="24" t="s">
        <v>211</v>
      </c>
      <c r="C190" s="25" t="n">
        <v>4.858</v>
      </c>
      <c r="D190" s="26" t="s">
        <v>10</v>
      </c>
    </row>
    <row r="191" customFormat="false" ht="15" hidden="false" customHeight="false" outlineLevel="0" collapsed="false">
      <c r="A191" s="20" t="s">
        <v>17</v>
      </c>
      <c r="B191" s="24" t="s">
        <v>212</v>
      </c>
      <c r="C191" s="25" t="n">
        <v>6.556</v>
      </c>
      <c r="D191" s="26" t="s">
        <v>11</v>
      </c>
    </row>
    <row r="192" customFormat="false" ht="15" hidden="false" customHeight="false" outlineLevel="0" collapsed="false">
      <c r="A192" s="20" t="s">
        <v>17</v>
      </c>
      <c r="B192" s="24" t="s">
        <v>213</v>
      </c>
      <c r="C192" s="25" t="n">
        <v>9.78</v>
      </c>
      <c r="D192" s="26" t="s">
        <v>11</v>
      </c>
    </row>
    <row r="193" customFormat="false" ht="15" hidden="false" customHeight="false" outlineLevel="0" collapsed="false">
      <c r="A193" s="20" t="s">
        <v>17</v>
      </c>
      <c r="B193" s="24" t="s">
        <v>214</v>
      </c>
      <c r="C193" s="25" t="n">
        <v>2.237</v>
      </c>
      <c r="D193" s="26" t="s">
        <v>5</v>
      </c>
    </row>
    <row r="194" customFormat="false" ht="15" hidden="false" customHeight="false" outlineLevel="0" collapsed="false">
      <c r="A194" s="20" t="s">
        <v>17</v>
      </c>
      <c r="B194" s="24" t="s">
        <v>215</v>
      </c>
      <c r="C194" s="25" t="n">
        <v>1.69</v>
      </c>
      <c r="D194" s="26" t="s">
        <v>5</v>
      </c>
    </row>
    <row r="195" customFormat="false" ht="15" hidden="false" customHeight="false" outlineLevel="0" collapsed="false">
      <c r="A195" s="20" t="s">
        <v>17</v>
      </c>
      <c r="B195" s="24" t="s">
        <v>216</v>
      </c>
      <c r="C195" s="25" t="n">
        <v>8.351</v>
      </c>
      <c r="D195" s="26" t="s">
        <v>11</v>
      </c>
    </row>
    <row r="196" customFormat="false" ht="15" hidden="false" customHeight="false" outlineLevel="0" collapsed="false">
      <c r="A196" s="20" t="s">
        <v>17</v>
      </c>
      <c r="B196" s="24" t="s">
        <v>217</v>
      </c>
      <c r="C196" s="25" t="n">
        <v>21.423</v>
      </c>
      <c r="D196" s="26" t="s">
        <v>9</v>
      </c>
    </row>
    <row r="197" customFormat="false" ht="15" hidden="false" customHeight="false" outlineLevel="0" collapsed="false">
      <c r="A197" s="20" t="s">
        <v>17</v>
      </c>
      <c r="B197" s="24" t="s">
        <v>218</v>
      </c>
      <c r="C197" s="25" t="n">
        <v>6.658</v>
      </c>
      <c r="D197" s="26" t="s">
        <v>11</v>
      </c>
    </row>
    <row r="198" customFormat="false" ht="15" hidden="false" customHeight="false" outlineLevel="0" collapsed="false">
      <c r="A198" s="20" t="s">
        <v>17</v>
      </c>
      <c r="B198" s="24" t="s">
        <v>219</v>
      </c>
      <c r="C198" s="25" t="n">
        <v>4.985</v>
      </c>
      <c r="D198" s="26" t="s">
        <v>10</v>
      </c>
    </row>
    <row r="199" customFormat="false" ht="15" hidden="false" customHeight="false" outlineLevel="0" collapsed="false">
      <c r="A199" s="20" t="s">
        <v>17</v>
      </c>
      <c r="B199" s="24" t="s">
        <v>220</v>
      </c>
      <c r="C199" s="25" t="n">
        <v>5.457</v>
      </c>
      <c r="D199" s="26" t="s">
        <v>11</v>
      </c>
    </row>
    <row r="200" customFormat="false" ht="15" hidden="false" customHeight="false" outlineLevel="0" collapsed="false">
      <c r="A200" s="20" t="s">
        <v>17</v>
      </c>
      <c r="B200" s="24" t="s">
        <v>221</v>
      </c>
      <c r="C200" s="25" t="n">
        <v>2.309</v>
      </c>
      <c r="D200" s="26" t="s">
        <v>5</v>
      </c>
    </row>
    <row r="201" customFormat="false" ht="15" hidden="false" customHeight="false" outlineLevel="0" collapsed="false">
      <c r="A201" s="20" t="s">
        <v>17</v>
      </c>
      <c r="B201" s="24" t="s">
        <v>222</v>
      </c>
      <c r="C201" s="25" t="n">
        <v>2.508</v>
      </c>
      <c r="D201" s="26" t="s">
        <v>5</v>
      </c>
    </row>
    <row r="202" customFormat="false" ht="15" hidden="false" customHeight="false" outlineLevel="0" collapsed="false">
      <c r="A202" s="20" t="s">
        <v>17</v>
      </c>
      <c r="B202" s="24" t="s">
        <v>223</v>
      </c>
      <c r="C202" s="25" t="n">
        <v>0.863</v>
      </c>
      <c r="D202" s="26" t="s">
        <v>4</v>
      </c>
    </row>
    <row r="203" customFormat="false" ht="15" hidden="false" customHeight="false" outlineLevel="0" collapsed="false">
      <c r="A203" s="20" t="s">
        <v>17</v>
      </c>
      <c r="B203" s="24" t="s">
        <v>224</v>
      </c>
      <c r="C203" s="25" t="n">
        <v>2.356</v>
      </c>
      <c r="D203" s="26" t="s">
        <v>5</v>
      </c>
    </row>
    <row r="204" customFormat="false" ht="15" hidden="false" customHeight="false" outlineLevel="0" collapsed="false">
      <c r="A204" s="20" t="s">
        <v>17</v>
      </c>
      <c r="B204" s="24" t="s">
        <v>225</v>
      </c>
      <c r="C204" s="25" t="n">
        <v>0.685</v>
      </c>
      <c r="D204" s="26" t="s">
        <v>4</v>
      </c>
    </row>
    <row r="205" customFormat="false" ht="15" hidden="false" customHeight="false" outlineLevel="0" collapsed="false">
      <c r="A205" s="20" t="s">
        <v>17</v>
      </c>
      <c r="B205" s="24" t="s">
        <v>226</v>
      </c>
      <c r="C205" s="25" t="n">
        <v>0.947</v>
      </c>
      <c r="D205" s="26" t="s">
        <v>4</v>
      </c>
    </row>
    <row r="206" customFormat="false" ht="15" hidden="false" customHeight="false" outlineLevel="0" collapsed="false">
      <c r="A206" s="20" t="s">
        <v>17</v>
      </c>
      <c r="B206" s="24" t="s">
        <v>227</v>
      </c>
      <c r="C206" s="25" t="n">
        <v>6.516</v>
      </c>
      <c r="D206" s="26" t="s">
        <v>11</v>
      </c>
    </row>
    <row r="207" customFormat="false" ht="15" hidden="false" customHeight="false" outlineLevel="0" collapsed="false">
      <c r="A207" s="20" t="s">
        <v>17</v>
      </c>
      <c r="B207" s="24" t="s">
        <v>228</v>
      </c>
      <c r="C207" s="25" t="n">
        <v>12.917</v>
      </c>
      <c r="D207" s="26" t="s">
        <v>7</v>
      </c>
    </row>
    <row r="208" customFormat="false" ht="15" hidden="false" customHeight="false" outlineLevel="0" collapsed="false">
      <c r="A208" s="20" t="s">
        <v>17</v>
      </c>
      <c r="B208" s="24" t="s">
        <v>229</v>
      </c>
      <c r="C208" s="25" t="n">
        <v>5.641</v>
      </c>
      <c r="D208" s="26" t="s">
        <v>11</v>
      </c>
    </row>
    <row r="209" customFormat="false" ht="15" hidden="false" customHeight="false" outlineLevel="0" collapsed="false">
      <c r="A209" s="20" t="s">
        <v>17</v>
      </c>
      <c r="B209" s="24" t="s">
        <v>230</v>
      </c>
      <c r="C209" s="25" t="n">
        <v>49.559</v>
      </c>
      <c r="D209" s="26" t="s">
        <v>9</v>
      </c>
    </row>
    <row r="210" customFormat="false" ht="15" hidden="false" customHeight="false" outlineLevel="0" collapsed="false">
      <c r="A210" s="20" t="s">
        <v>17</v>
      </c>
      <c r="B210" s="24" t="s">
        <v>231</v>
      </c>
      <c r="C210" s="25" t="n">
        <v>0.756</v>
      </c>
      <c r="D210" s="26" t="s">
        <v>4</v>
      </c>
    </row>
    <row r="211" customFormat="false" ht="15" hidden="false" customHeight="false" outlineLevel="0" collapsed="false">
      <c r="A211" s="20" t="s">
        <v>17</v>
      </c>
      <c r="B211" s="24" t="s">
        <v>223</v>
      </c>
      <c r="C211" s="25" t="n">
        <v>0.837</v>
      </c>
      <c r="D211" s="26" t="s">
        <v>4</v>
      </c>
    </row>
    <row r="212" customFormat="false" ht="15" hidden="false" customHeight="false" outlineLevel="0" collapsed="false">
      <c r="A212" s="20" t="s">
        <v>17</v>
      </c>
      <c r="B212" s="24" t="s">
        <v>232</v>
      </c>
      <c r="C212" s="25" t="n">
        <v>0.845</v>
      </c>
      <c r="D212" s="26" t="s">
        <v>4</v>
      </c>
    </row>
    <row r="213" customFormat="false" ht="15" hidden="false" customHeight="false" outlineLevel="0" collapsed="false">
      <c r="A213" s="20" t="s">
        <v>17</v>
      </c>
      <c r="B213" s="24" t="s">
        <v>233</v>
      </c>
      <c r="C213" s="25" t="n">
        <v>6.005</v>
      </c>
      <c r="D213" s="26" t="s">
        <v>11</v>
      </c>
    </row>
    <row r="214" customFormat="false" ht="15" hidden="false" customHeight="false" outlineLevel="0" collapsed="false">
      <c r="A214" s="20" t="s">
        <v>17</v>
      </c>
      <c r="B214" s="24" t="s">
        <v>234</v>
      </c>
      <c r="C214" s="25" t="n">
        <v>3.627</v>
      </c>
      <c r="D214" s="26" t="s">
        <v>10</v>
      </c>
    </row>
    <row r="215" customFormat="false" ht="15" hidden="false" customHeight="false" outlineLevel="0" collapsed="false">
      <c r="A215" s="20" t="s">
        <v>17</v>
      </c>
      <c r="B215" s="24" t="s">
        <v>235</v>
      </c>
      <c r="C215" s="25" t="n">
        <v>5.356</v>
      </c>
      <c r="D215" s="26" t="s">
        <v>11</v>
      </c>
    </row>
    <row r="216" customFormat="false" ht="15" hidden="false" customHeight="false" outlineLevel="0" collapsed="false">
      <c r="A216" s="20" t="s">
        <v>17</v>
      </c>
      <c r="B216" s="24" t="s">
        <v>236</v>
      </c>
      <c r="C216" s="25" t="n">
        <v>8.168</v>
      </c>
      <c r="D216" s="26" t="s">
        <v>11</v>
      </c>
    </row>
    <row r="217" customFormat="false" ht="15" hidden="false" customHeight="false" outlineLevel="0" collapsed="false">
      <c r="A217" s="20" t="s">
        <v>17</v>
      </c>
      <c r="B217" s="24" t="s">
        <v>237</v>
      </c>
      <c r="C217" s="25" t="n">
        <v>5.43</v>
      </c>
      <c r="D217" s="26" t="s">
        <v>11</v>
      </c>
    </row>
    <row r="218" customFormat="false" ht="15" hidden="false" customHeight="false" outlineLevel="0" collapsed="false">
      <c r="A218" s="20" t="s">
        <v>17</v>
      </c>
      <c r="B218" s="24" t="s">
        <v>238</v>
      </c>
      <c r="C218" s="25" t="n">
        <v>3.94</v>
      </c>
      <c r="D218" s="26" t="s">
        <v>10</v>
      </c>
    </row>
    <row r="219" customFormat="false" ht="15" hidden="false" customHeight="false" outlineLevel="0" collapsed="false">
      <c r="A219" s="20" t="s">
        <v>17</v>
      </c>
      <c r="B219" s="24" t="s">
        <v>239</v>
      </c>
      <c r="C219" s="25" t="n">
        <v>4.427</v>
      </c>
      <c r="D219" s="26" t="s">
        <v>10</v>
      </c>
    </row>
    <row r="220" customFormat="false" ht="15" hidden="false" customHeight="false" outlineLevel="0" collapsed="false">
      <c r="A220" s="20" t="s">
        <v>17</v>
      </c>
      <c r="B220" s="24" t="s">
        <v>240</v>
      </c>
      <c r="C220" s="25" t="n">
        <v>3.619</v>
      </c>
      <c r="D220" s="26" t="s">
        <v>10</v>
      </c>
    </row>
    <row r="221" customFormat="false" ht="15" hidden="false" customHeight="false" outlineLevel="0" collapsed="false">
      <c r="A221" s="20" t="s">
        <v>17</v>
      </c>
      <c r="B221" s="24" t="s">
        <v>241</v>
      </c>
      <c r="C221" s="25" t="n">
        <v>10.242</v>
      </c>
      <c r="D221" s="26" t="s">
        <v>7</v>
      </c>
    </row>
    <row r="222" customFormat="false" ht="15" hidden="false" customHeight="false" outlineLevel="0" collapsed="false">
      <c r="A222" s="20" t="s">
        <v>17</v>
      </c>
      <c r="B222" s="24" t="s">
        <v>242</v>
      </c>
      <c r="C222" s="25" t="n">
        <v>5.058</v>
      </c>
      <c r="D222" s="26" t="s">
        <v>11</v>
      </c>
    </row>
    <row r="223" customFormat="false" ht="15" hidden="false" customHeight="false" outlineLevel="0" collapsed="false">
      <c r="A223" s="20" t="s">
        <v>17</v>
      </c>
      <c r="B223" s="24" t="s">
        <v>243</v>
      </c>
      <c r="C223" s="25" t="n">
        <v>7.842</v>
      </c>
      <c r="D223" s="26" t="s">
        <v>11</v>
      </c>
    </row>
    <row r="224" customFormat="false" ht="15" hidden="false" customHeight="false" outlineLevel="0" collapsed="false">
      <c r="A224" s="20" t="s">
        <v>17</v>
      </c>
      <c r="B224" s="24" t="s">
        <v>244</v>
      </c>
      <c r="C224" s="25" t="n">
        <v>31.7</v>
      </c>
      <c r="D224" s="26" t="s">
        <v>9</v>
      </c>
    </row>
    <row r="225" customFormat="false" ht="15" hidden="false" customHeight="false" outlineLevel="0" collapsed="false">
      <c r="A225" s="20" t="s">
        <v>17</v>
      </c>
      <c r="B225" s="24" t="s">
        <v>245</v>
      </c>
      <c r="C225" s="25" t="n">
        <v>8.529</v>
      </c>
      <c r="D225" s="26" t="s">
        <v>11</v>
      </c>
    </row>
    <row r="226" customFormat="false" ht="15" hidden="false" customHeight="false" outlineLevel="0" collapsed="false">
      <c r="A226" s="20" t="s">
        <v>17</v>
      </c>
      <c r="B226" s="24" t="s">
        <v>246</v>
      </c>
      <c r="C226" s="25" t="n">
        <v>3.423</v>
      </c>
      <c r="D226" s="26" t="s">
        <v>10</v>
      </c>
    </row>
    <row r="227" customFormat="false" ht="15" hidden="false" customHeight="false" outlineLevel="0" collapsed="false">
      <c r="A227" s="20" t="s">
        <v>17</v>
      </c>
      <c r="B227" s="24" t="s">
        <v>247</v>
      </c>
      <c r="C227" s="25" t="n">
        <v>12.656</v>
      </c>
      <c r="D227" s="26" t="s">
        <v>7</v>
      </c>
    </row>
    <row r="228" customFormat="false" ht="15" hidden="false" customHeight="false" outlineLevel="0" collapsed="false">
      <c r="A228" s="20" t="s">
        <v>17</v>
      </c>
      <c r="B228" s="24" t="s">
        <v>248</v>
      </c>
      <c r="C228" s="25" t="n">
        <v>18.993</v>
      </c>
      <c r="D228" s="26" t="s">
        <v>7</v>
      </c>
    </row>
    <row r="229" customFormat="false" ht="15" hidden="false" customHeight="false" outlineLevel="0" collapsed="false">
      <c r="A229" s="20" t="s">
        <v>17</v>
      </c>
      <c r="B229" s="24" t="s">
        <v>249</v>
      </c>
      <c r="C229" s="25" t="n">
        <v>6.919</v>
      </c>
      <c r="D229" s="26" t="s">
        <v>11</v>
      </c>
    </row>
    <row r="230" customFormat="false" ht="15" hidden="false" customHeight="false" outlineLevel="0" collapsed="false">
      <c r="A230" s="20" t="s">
        <v>17</v>
      </c>
      <c r="B230" s="24" t="s">
        <v>250</v>
      </c>
      <c r="C230" s="25" t="n">
        <v>20.73</v>
      </c>
      <c r="D230" s="26" t="s">
        <v>9</v>
      </c>
    </row>
    <row r="231" customFormat="false" ht="15" hidden="false" customHeight="false" outlineLevel="0" collapsed="false">
      <c r="A231" s="20" t="s">
        <v>17</v>
      </c>
      <c r="B231" s="24" t="s">
        <v>251</v>
      </c>
      <c r="C231" s="25" t="n">
        <v>16.949</v>
      </c>
      <c r="D231" s="26" t="s">
        <v>7</v>
      </c>
    </row>
    <row r="232" customFormat="false" ht="15" hidden="false" customHeight="false" outlineLevel="0" collapsed="false">
      <c r="A232" s="20" t="s">
        <v>17</v>
      </c>
      <c r="B232" s="24" t="s">
        <v>252</v>
      </c>
      <c r="C232" s="25" t="n">
        <v>5.75</v>
      </c>
      <c r="D232" s="26" t="s">
        <v>11</v>
      </c>
    </row>
    <row r="233" customFormat="false" ht="15" hidden="false" customHeight="false" outlineLevel="0" collapsed="false">
      <c r="A233" s="20" t="s">
        <v>17</v>
      </c>
      <c r="B233" s="24" t="s">
        <v>253</v>
      </c>
      <c r="C233" s="25" t="n">
        <v>2.406</v>
      </c>
      <c r="D233" s="26" t="s">
        <v>5</v>
      </c>
    </row>
    <row r="234" customFormat="false" ht="15" hidden="false" customHeight="false" outlineLevel="0" collapsed="false">
      <c r="A234" s="20" t="s">
        <v>17</v>
      </c>
      <c r="B234" s="24" t="s">
        <v>254</v>
      </c>
      <c r="C234" s="25" t="n">
        <v>18.043</v>
      </c>
      <c r="D234" s="26" t="s">
        <v>7</v>
      </c>
    </row>
    <row r="235" customFormat="false" ht="15" hidden="false" customHeight="false" outlineLevel="0" collapsed="false">
      <c r="A235" s="20" t="s">
        <v>17</v>
      </c>
      <c r="B235" s="24" t="s">
        <v>255</v>
      </c>
      <c r="C235" s="25" t="n">
        <v>2.078</v>
      </c>
      <c r="D235" s="26" t="s">
        <v>5</v>
      </c>
    </row>
    <row r="236" customFormat="false" ht="15" hidden="false" customHeight="false" outlineLevel="0" collapsed="false">
      <c r="A236" s="20" t="s">
        <v>17</v>
      </c>
      <c r="B236" s="24" t="s">
        <v>256</v>
      </c>
      <c r="C236" s="25" t="n">
        <v>22.085</v>
      </c>
      <c r="D236" s="26" t="s">
        <v>9</v>
      </c>
    </row>
    <row r="237" customFormat="false" ht="15" hidden="false" customHeight="false" outlineLevel="0" collapsed="false">
      <c r="A237" s="20" t="s">
        <v>17</v>
      </c>
      <c r="B237" s="24" t="s">
        <v>257</v>
      </c>
      <c r="C237" s="25" t="n">
        <v>2.81</v>
      </c>
      <c r="D237" s="26" t="s">
        <v>5</v>
      </c>
    </row>
    <row r="238" customFormat="false" ht="15" hidden="false" customHeight="false" outlineLevel="0" collapsed="false">
      <c r="A238" s="20" t="s">
        <v>17</v>
      </c>
      <c r="B238" s="24" t="s">
        <v>258</v>
      </c>
      <c r="C238" s="25" t="n">
        <v>8.2</v>
      </c>
      <c r="D238" s="26" t="s">
        <v>11</v>
      </c>
    </row>
    <row r="239" customFormat="false" ht="15" hidden="false" customHeight="false" outlineLevel="0" collapsed="false">
      <c r="A239" s="20" t="s">
        <v>17</v>
      </c>
      <c r="B239" s="24" t="s">
        <v>259</v>
      </c>
      <c r="C239" s="25" t="n">
        <v>7.938</v>
      </c>
      <c r="D239" s="26" t="s">
        <v>11</v>
      </c>
    </row>
    <row r="240" customFormat="false" ht="15" hidden="false" customHeight="false" outlineLevel="0" collapsed="false">
      <c r="A240" s="20" t="s">
        <v>17</v>
      </c>
      <c r="B240" s="24" t="s">
        <v>260</v>
      </c>
      <c r="C240" s="25" t="n">
        <v>10.168</v>
      </c>
      <c r="D240" s="26" t="s">
        <v>7</v>
      </c>
    </row>
    <row r="241" customFormat="false" ht="15" hidden="false" customHeight="false" outlineLevel="0" collapsed="false">
      <c r="A241" s="20" t="s">
        <v>17</v>
      </c>
      <c r="B241" s="24" t="s">
        <v>261</v>
      </c>
      <c r="C241" s="25" t="n">
        <v>4.305</v>
      </c>
      <c r="D241" s="26" t="s">
        <v>10</v>
      </c>
    </row>
    <row r="242" customFormat="false" ht="15" hidden="false" customHeight="false" outlineLevel="0" collapsed="false">
      <c r="A242" s="20" t="s">
        <v>17</v>
      </c>
      <c r="B242" s="24" t="s">
        <v>262</v>
      </c>
      <c r="C242" s="25" t="n">
        <v>4.21</v>
      </c>
      <c r="D242" s="26" t="s">
        <v>10</v>
      </c>
    </row>
    <row r="243" customFormat="false" ht="15" hidden="false" customHeight="false" outlineLevel="0" collapsed="false">
      <c r="A243" s="20" t="s">
        <v>17</v>
      </c>
      <c r="B243" s="24" t="s">
        <v>263</v>
      </c>
      <c r="C243" s="25" t="n">
        <v>7.546</v>
      </c>
      <c r="D243" s="26" t="s">
        <v>11</v>
      </c>
    </row>
    <row r="244" customFormat="false" ht="15" hidden="false" customHeight="false" outlineLevel="0" collapsed="false">
      <c r="A244" s="20" t="s">
        <v>17</v>
      </c>
      <c r="B244" s="24" t="s">
        <v>264</v>
      </c>
      <c r="C244" s="25" t="n">
        <v>79.368</v>
      </c>
      <c r="D244" s="26" t="s">
        <v>13</v>
      </c>
    </row>
    <row r="245" customFormat="false" ht="15" hidden="false" customHeight="false" outlineLevel="0" collapsed="false">
      <c r="A245" s="20" t="s">
        <v>17</v>
      </c>
      <c r="B245" s="24" t="s">
        <v>265</v>
      </c>
      <c r="C245" s="25" t="n">
        <v>18.783</v>
      </c>
      <c r="D245" s="26" t="s">
        <v>7</v>
      </c>
    </row>
    <row r="246" customFormat="false" ht="15" hidden="false" customHeight="false" outlineLevel="0" collapsed="false">
      <c r="A246" s="20" t="s">
        <v>17</v>
      </c>
      <c r="B246" s="24" t="s">
        <v>266</v>
      </c>
      <c r="C246" s="25" t="n">
        <v>24.629</v>
      </c>
      <c r="D246" s="26" t="s">
        <v>9</v>
      </c>
    </row>
    <row r="247" customFormat="false" ht="15" hidden="false" customHeight="false" outlineLevel="0" collapsed="false">
      <c r="A247" s="20" t="s">
        <v>17</v>
      </c>
      <c r="B247" s="24" t="s">
        <v>267</v>
      </c>
      <c r="C247" s="25" t="n">
        <v>23.439</v>
      </c>
      <c r="D247" s="26" t="s">
        <v>9</v>
      </c>
    </row>
    <row r="248" customFormat="false" ht="15" hidden="false" customHeight="false" outlineLevel="0" collapsed="false">
      <c r="A248" s="20" t="s">
        <v>17</v>
      </c>
      <c r="B248" s="24" t="s">
        <v>268</v>
      </c>
      <c r="C248" s="25" t="n">
        <v>9.842</v>
      </c>
      <c r="D248" s="26" t="s">
        <v>11</v>
      </c>
    </row>
    <row r="249" customFormat="false" ht="15" hidden="false" customHeight="false" outlineLevel="0" collapsed="false">
      <c r="A249" s="20" t="s">
        <v>17</v>
      </c>
      <c r="B249" s="24" t="s">
        <v>269</v>
      </c>
      <c r="C249" s="25" t="n">
        <v>1.613</v>
      </c>
      <c r="D249" s="26" t="s">
        <v>5</v>
      </c>
    </row>
    <row r="250" customFormat="false" ht="15" hidden="false" customHeight="false" outlineLevel="0" collapsed="false">
      <c r="A250" s="20" t="s">
        <v>17</v>
      </c>
      <c r="B250" s="24" t="s">
        <v>270</v>
      </c>
      <c r="C250" s="25" t="n">
        <v>2.843</v>
      </c>
      <c r="D250" s="26" t="s">
        <v>5</v>
      </c>
    </row>
    <row r="251" customFormat="false" ht="15" hidden="false" customHeight="false" outlineLevel="0" collapsed="false">
      <c r="A251" s="20" t="s">
        <v>17</v>
      </c>
      <c r="B251" s="24" t="s">
        <v>271</v>
      </c>
      <c r="C251" s="25" t="n">
        <v>44.413</v>
      </c>
      <c r="D251" s="26" t="s">
        <v>9</v>
      </c>
    </row>
    <row r="252" customFormat="false" ht="15" hidden="false" customHeight="false" outlineLevel="0" collapsed="false">
      <c r="A252" s="20" t="s">
        <v>17</v>
      </c>
      <c r="B252" s="24" t="s">
        <v>272</v>
      </c>
      <c r="C252" s="25" t="n">
        <v>14.783</v>
      </c>
      <c r="D252" s="26" t="s">
        <v>7</v>
      </c>
    </row>
    <row r="253" customFormat="false" ht="15" hidden="false" customHeight="false" outlineLevel="0" collapsed="false">
      <c r="A253" s="20" t="s">
        <v>17</v>
      </c>
      <c r="B253" s="24" t="s">
        <v>273</v>
      </c>
      <c r="C253" s="25" t="n">
        <v>19.303</v>
      </c>
      <c r="D253" s="26" t="s">
        <v>7</v>
      </c>
    </row>
    <row r="254" customFormat="false" ht="15" hidden="false" customHeight="false" outlineLevel="0" collapsed="false">
      <c r="A254" s="20" t="s">
        <v>17</v>
      </c>
      <c r="B254" s="24" t="s">
        <v>274</v>
      </c>
      <c r="C254" s="25" t="n">
        <v>147.001</v>
      </c>
      <c r="D254" s="26" t="s">
        <v>3</v>
      </c>
    </row>
    <row r="255" customFormat="false" ht="15" hidden="false" customHeight="false" outlineLevel="0" collapsed="false">
      <c r="A255" s="20" t="s">
        <v>17</v>
      </c>
      <c r="B255" s="24" t="s">
        <v>275</v>
      </c>
      <c r="C255" s="25" t="n">
        <v>36.818</v>
      </c>
      <c r="D255" s="26" t="s">
        <v>9</v>
      </c>
    </row>
    <row r="256" customFormat="false" ht="15" hidden="false" customHeight="false" outlineLevel="0" collapsed="false">
      <c r="A256" s="20" t="s">
        <v>17</v>
      </c>
      <c r="B256" s="24" t="s">
        <v>276</v>
      </c>
      <c r="C256" s="25" t="n">
        <v>20.668</v>
      </c>
      <c r="D256" s="26" t="s">
        <v>9</v>
      </c>
    </row>
    <row r="257" customFormat="false" ht="15" hidden="false" customHeight="false" outlineLevel="0" collapsed="false">
      <c r="A257" s="20" t="s">
        <v>17</v>
      </c>
      <c r="B257" s="24" t="s">
        <v>277</v>
      </c>
      <c r="C257" s="25" t="n">
        <v>12.816</v>
      </c>
      <c r="D257" s="26" t="s">
        <v>7</v>
      </c>
    </row>
    <row r="258" customFormat="false" ht="15" hidden="false" customHeight="false" outlineLevel="0" collapsed="false">
      <c r="A258" s="20" t="s">
        <v>17</v>
      </c>
      <c r="B258" s="24" t="s">
        <v>278</v>
      </c>
      <c r="C258" s="25" t="n">
        <v>6.181</v>
      </c>
      <c r="D258" s="26" t="s">
        <v>11</v>
      </c>
    </row>
    <row r="259" customFormat="false" ht="15" hidden="false" customHeight="false" outlineLevel="0" collapsed="false">
      <c r="A259" s="20" t="s">
        <v>17</v>
      </c>
      <c r="B259" s="24" t="s">
        <v>279</v>
      </c>
      <c r="C259" s="25" t="n">
        <v>16.801</v>
      </c>
      <c r="D259" s="26" t="s">
        <v>7</v>
      </c>
    </row>
    <row r="260" customFormat="false" ht="15" hidden="false" customHeight="false" outlineLevel="0" collapsed="false">
      <c r="A260" s="20" t="s">
        <v>17</v>
      </c>
      <c r="B260" s="24" t="s">
        <v>280</v>
      </c>
      <c r="C260" s="25" t="n">
        <v>24.722</v>
      </c>
      <c r="D260" s="26" t="s">
        <v>9</v>
      </c>
    </row>
    <row r="261" customFormat="false" ht="15" hidden="false" customHeight="false" outlineLevel="0" collapsed="false">
      <c r="A261" s="20" t="s">
        <v>17</v>
      </c>
      <c r="B261" s="24" t="s">
        <v>281</v>
      </c>
      <c r="C261" s="25" t="n">
        <v>1.699</v>
      </c>
      <c r="D261" s="26" t="s">
        <v>5</v>
      </c>
    </row>
    <row r="262" customFormat="false" ht="15" hidden="false" customHeight="false" outlineLevel="0" collapsed="false">
      <c r="A262" s="20" t="s">
        <v>17</v>
      </c>
      <c r="B262" s="24" t="s">
        <v>282</v>
      </c>
      <c r="C262" s="25" t="n">
        <v>3.626</v>
      </c>
      <c r="D262" s="26" t="s">
        <v>10</v>
      </c>
    </row>
    <row r="263" customFormat="false" ht="15" hidden="false" customHeight="false" outlineLevel="0" collapsed="false">
      <c r="A263" s="20" t="s">
        <v>17</v>
      </c>
      <c r="B263" s="24" t="s">
        <v>283</v>
      </c>
      <c r="C263" s="25" t="n">
        <v>0.934</v>
      </c>
      <c r="D263" s="26" t="s">
        <v>4</v>
      </c>
    </row>
    <row r="264" customFormat="false" ht="15" hidden="false" customHeight="false" outlineLevel="0" collapsed="false">
      <c r="A264" s="20" t="s">
        <v>17</v>
      </c>
      <c r="B264" s="24" t="s">
        <v>284</v>
      </c>
      <c r="C264" s="25" t="n">
        <v>8</v>
      </c>
      <c r="D264" s="26" t="s">
        <v>11</v>
      </c>
    </row>
    <row r="265" customFormat="false" ht="15" hidden="false" customHeight="false" outlineLevel="0" collapsed="false">
      <c r="A265" s="20" t="s">
        <v>17</v>
      </c>
      <c r="B265" s="24" t="s">
        <v>285</v>
      </c>
      <c r="C265" s="25" t="n">
        <v>2.016</v>
      </c>
      <c r="D265" s="26" t="s">
        <v>5</v>
      </c>
    </row>
    <row r="266" customFormat="false" ht="15" hidden="false" customHeight="false" outlineLevel="0" collapsed="false">
      <c r="A266" s="20" t="s">
        <v>17</v>
      </c>
      <c r="B266" s="24" t="s">
        <v>286</v>
      </c>
      <c r="C266" s="25" t="n">
        <v>5.149</v>
      </c>
      <c r="D266" s="26" t="s">
        <v>11</v>
      </c>
    </row>
    <row r="267" customFormat="false" ht="15" hidden="false" customHeight="false" outlineLevel="0" collapsed="false">
      <c r="A267" s="20" t="s">
        <v>17</v>
      </c>
      <c r="B267" s="24" t="s">
        <v>287</v>
      </c>
      <c r="C267" s="25" t="n">
        <v>3.419</v>
      </c>
      <c r="D267" s="26" t="s">
        <v>10</v>
      </c>
    </row>
    <row r="268" customFormat="false" ht="15" hidden="false" customHeight="false" outlineLevel="0" collapsed="false">
      <c r="A268" s="20" t="s">
        <v>17</v>
      </c>
      <c r="B268" s="24" t="s">
        <v>288</v>
      </c>
      <c r="C268" s="25" t="n">
        <v>44.603</v>
      </c>
      <c r="D268" s="26" t="s">
        <v>9</v>
      </c>
    </row>
    <row r="269" customFormat="false" ht="15" hidden="false" customHeight="false" outlineLevel="0" collapsed="false">
      <c r="A269" s="20" t="s">
        <v>17</v>
      </c>
      <c r="B269" s="24" t="s">
        <v>289</v>
      </c>
      <c r="C269" s="25" t="n">
        <v>3.382</v>
      </c>
      <c r="D269" s="26" t="s">
        <v>10</v>
      </c>
    </row>
    <row r="270" customFormat="false" ht="15" hidden="false" customHeight="false" outlineLevel="0" collapsed="false">
      <c r="A270" s="20" t="s">
        <v>17</v>
      </c>
      <c r="B270" s="24" t="s">
        <v>290</v>
      </c>
      <c r="C270" s="25" t="n">
        <v>3.34</v>
      </c>
      <c r="D270" s="26" t="s">
        <v>10</v>
      </c>
    </row>
    <row r="271" customFormat="false" ht="15" hidden="false" customHeight="false" outlineLevel="0" collapsed="false">
      <c r="A271" s="20" t="s">
        <v>17</v>
      </c>
      <c r="B271" s="24" t="s">
        <v>291</v>
      </c>
      <c r="C271" s="25" t="n">
        <v>5.761</v>
      </c>
      <c r="D271" s="26" t="s">
        <v>11</v>
      </c>
    </row>
    <row r="272" customFormat="false" ht="15" hidden="false" customHeight="false" outlineLevel="0" collapsed="false">
      <c r="A272" s="20" t="s">
        <v>17</v>
      </c>
      <c r="B272" s="24" t="s">
        <v>292</v>
      </c>
      <c r="C272" s="25" t="n">
        <v>1.436</v>
      </c>
      <c r="D272" s="26" t="s">
        <v>5</v>
      </c>
    </row>
    <row r="273" customFormat="false" ht="15" hidden="false" customHeight="false" outlineLevel="0" collapsed="false">
      <c r="A273" s="20" t="s">
        <v>17</v>
      </c>
      <c r="B273" s="24" t="s">
        <v>293</v>
      </c>
      <c r="C273" s="25" t="n">
        <v>8.053</v>
      </c>
      <c r="D273" s="26" t="s">
        <v>11</v>
      </c>
    </row>
    <row r="274" customFormat="false" ht="15" hidden="false" customHeight="false" outlineLevel="0" collapsed="false">
      <c r="A274" s="20" t="s">
        <v>17</v>
      </c>
      <c r="B274" s="24" t="s">
        <v>294</v>
      </c>
      <c r="C274" s="25" t="n">
        <v>7.283</v>
      </c>
      <c r="D274" s="26" t="s">
        <v>11</v>
      </c>
    </row>
    <row r="275" customFormat="false" ht="15" hidden="false" customHeight="false" outlineLevel="0" collapsed="false">
      <c r="A275" s="20" t="s">
        <v>17</v>
      </c>
      <c r="B275" s="24" t="s">
        <v>295</v>
      </c>
      <c r="C275" s="25" t="n">
        <v>0.832</v>
      </c>
      <c r="D275" s="26" t="s">
        <v>4</v>
      </c>
    </row>
    <row r="276" customFormat="false" ht="15" hidden="false" customHeight="false" outlineLevel="0" collapsed="false">
      <c r="A276" s="20" t="s">
        <v>17</v>
      </c>
      <c r="B276" s="24" t="s">
        <v>296</v>
      </c>
      <c r="C276" s="25" t="n">
        <v>3.688</v>
      </c>
      <c r="D276" s="26" t="s">
        <v>10</v>
      </c>
    </row>
    <row r="277" customFormat="false" ht="15" hidden="false" customHeight="false" outlineLevel="0" collapsed="false">
      <c r="A277" s="20" t="s">
        <v>17</v>
      </c>
      <c r="B277" s="24" t="s">
        <v>297</v>
      </c>
      <c r="C277" s="25" t="n">
        <v>2.888</v>
      </c>
      <c r="D277" s="26" t="s">
        <v>5</v>
      </c>
    </row>
    <row r="278" customFormat="false" ht="15" hidden="false" customHeight="false" outlineLevel="0" collapsed="false">
      <c r="A278" s="20" t="s">
        <v>17</v>
      </c>
      <c r="B278" s="24" t="s">
        <v>298</v>
      </c>
      <c r="C278" s="25" t="n">
        <v>4.111</v>
      </c>
      <c r="D278" s="26" t="s">
        <v>10</v>
      </c>
    </row>
    <row r="279" customFormat="false" ht="15" hidden="false" customHeight="false" outlineLevel="0" collapsed="false">
      <c r="A279" s="20" t="s">
        <v>17</v>
      </c>
      <c r="B279" s="24" t="s">
        <v>299</v>
      </c>
      <c r="C279" s="25" t="n">
        <v>8.983</v>
      </c>
      <c r="D279" s="26" t="s">
        <v>11</v>
      </c>
    </row>
    <row r="280" customFormat="false" ht="15" hidden="false" customHeight="false" outlineLevel="0" collapsed="false">
      <c r="A280" s="20" t="s">
        <v>17</v>
      </c>
      <c r="B280" s="24" t="s">
        <v>300</v>
      </c>
      <c r="C280" s="25" t="n">
        <v>2.289</v>
      </c>
      <c r="D280" s="26" t="s">
        <v>5</v>
      </c>
    </row>
    <row r="281" customFormat="false" ht="15" hidden="false" customHeight="false" outlineLevel="0" collapsed="false">
      <c r="A281" s="20" t="s">
        <v>17</v>
      </c>
      <c r="B281" s="24" t="s">
        <v>301</v>
      </c>
      <c r="C281" s="25" t="n">
        <v>3.929</v>
      </c>
      <c r="D281" s="26" t="s">
        <v>10</v>
      </c>
    </row>
    <row r="282" customFormat="false" ht="15" hidden="false" customHeight="false" outlineLevel="0" collapsed="false">
      <c r="A282" s="20" t="s">
        <v>17</v>
      </c>
      <c r="B282" s="24" t="s">
        <v>302</v>
      </c>
      <c r="C282" s="25" t="n">
        <v>1.775</v>
      </c>
      <c r="D282" s="26" t="s">
        <v>5</v>
      </c>
    </row>
    <row r="283" customFormat="false" ht="15" hidden="false" customHeight="false" outlineLevel="0" collapsed="false">
      <c r="A283" s="20" t="s">
        <v>17</v>
      </c>
      <c r="B283" s="24" t="s">
        <v>303</v>
      </c>
      <c r="C283" s="25" t="n">
        <v>6.9</v>
      </c>
      <c r="D283" s="26" t="s">
        <v>11</v>
      </c>
    </row>
    <row r="284" customFormat="false" ht="15" hidden="false" customHeight="false" outlineLevel="0" collapsed="false">
      <c r="A284" s="20" t="s">
        <v>17</v>
      </c>
      <c r="B284" s="24" t="s">
        <v>301</v>
      </c>
      <c r="C284" s="25" t="n">
        <v>3</v>
      </c>
      <c r="D284" s="26" t="s">
        <v>10</v>
      </c>
    </row>
    <row r="285" customFormat="false" ht="15" hidden="false" customHeight="false" outlineLevel="0" collapsed="false">
      <c r="A285" s="20" t="s">
        <v>17</v>
      </c>
      <c r="B285" s="24" t="s">
        <v>304</v>
      </c>
      <c r="C285" s="25" t="n">
        <v>4.171</v>
      </c>
      <c r="D285" s="26" t="s">
        <v>10</v>
      </c>
    </row>
    <row r="286" customFormat="false" ht="15" hidden="false" customHeight="false" outlineLevel="0" collapsed="false">
      <c r="A286" s="20" t="s">
        <v>17</v>
      </c>
      <c r="B286" s="24" t="s">
        <v>305</v>
      </c>
      <c r="C286" s="25" t="n">
        <v>1.545</v>
      </c>
      <c r="D286" s="26" t="s">
        <v>5</v>
      </c>
    </row>
    <row r="287" customFormat="false" ht="15" hidden="false" customHeight="false" outlineLevel="0" collapsed="false">
      <c r="A287" s="20" t="s">
        <v>17</v>
      </c>
      <c r="B287" s="24" t="s">
        <v>306</v>
      </c>
      <c r="C287" s="25" t="n">
        <v>4.722</v>
      </c>
      <c r="D287" s="26" t="s">
        <v>10</v>
      </c>
    </row>
    <row r="288" customFormat="false" ht="15" hidden="false" customHeight="false" outlineLevel="0" collapsed="false">
      <c r="A288" s="20" t="s">
        <v>17</v>
      </c>
      <c r="B288" s="24" t="s">
        <v>307</v>
      </c>
      <c r="C288" s="25" t="n">
        <v>54.957</v>
      </c>
      <c r="D288" s="26" t="s">
        <v>13</v>
      </c>
    </row>
    <row r="289" customFormat="false" ht="15" hidden="false" customHeight="false" outlineLevel="0" collapsed="false">
      <c r="A289" s="20" t="s">
        <v>17</v>
      </c>
      <c r="B289" s="24" t="s">
        <v>308</v>
      </c>
      <c r="C289" s="25" t="n">
        <v>6.36</v>
      </c>
      <c r="D289" s="26" t="s">
        <v>11</v>
      </c>
    </row>
    <row r="290" customFormat="false" ht="15" hidden="false" customHeight="false" outlineLevel="0" collapsed="false">
      <c r="A290" s="20" t="s">
        <v>17</v>
      </c>
      <c r="B290" s="24" t="s">
        <v>309</v>
      </c>
      <c r="C290" s="25" t="n">
        <v>2.484</v>
      </c>
      <c r="D290" s="26" t="s">
        <v>5</v>
      </c>
    </row>
    <row r="291" customFormat="false" ht="15" hidden="false" customHeight="false" outlineLevel="0" collapsed="false">
      <c r="A291" s="20" t="s">
        <v>17</v>
      </c>
      <c r="B291" s="24" t="s">
        <v>310</v>
      </c>
      <c r="C291" s="25" t="n">
        <v>6.443</v>
      </c>
      <c r="D291" s="26" t="s">
        <v>11</v>
      </c>
    </row>
    <row r="292" customFormat="false" ht="15" hidden="false" customHeight="false" outlineLevel="0" collapsed="false">
      <c r="A292" s="20" t="s">
        <v>17</v>
      </c>
      <c r="B292" s="24" t="s">
        <v>311</v>
      </c>
      <c r="C292" s="25" t="n">
        <v>20.084</v>
      </c>
      <c r="D292" s="26" t="s">
        <v>9</v>
      </c>
    </row>
    <row r="293" customFormat="false" ht="15" hidden="false" customHeight="false" outlineLevel="0" collapsed="false">
      <c r="A293" s="20" t="s">
        <v>17</v>
      </c>
      <c r="B293" s="24" t="s">
        <v>312</v>
      </c>
      <c r="C293" s="25" t="n">
        <v>138.397</v>
      </c>
      <c r="D293" s="26" t="s">
        <v>3</v>
      </c>
    </row>
    <row r="294" customFormat="false" ht="15" hidden="false" customHeight="false" outlineLevel="0" collapsed="false">
      <c r="A294" s="20" t="s">
        <v>17</v>
      </c>
      <c r="B294" s="24" t="s">
        <v>313</v>
      </c>
      <c r="C294" s="25" t="n">
        <v>26.831</v>
      </c>
      <c r="D294" s="26" t="s">
        <v>9</v>
      </c>
    </row>
    <row r="295" customFormat="false" ht="15" hidden="false" customHeight="false" outlineLevel="0" collapsed="false">
      <c r="A295" s="20" t="s">
        <v>17</v>
      </c>
      <c r="B295" s="24" t="s">
        <v>314</v>
      </c>
      <c r="C295" s="25" t="n">
        <v>12.673</v>
      </c>
      <c r="D295" s="26" t="s">
        <v>7</v>
      </c>
    </row>
    <row r="296" customFormat="false" ht="15" hidden="false" customHeight="false" outlineLevel="0" collapsed="false">
      <c r="A296" s="20" t="s">
        <v>17</v>
      </c>
      <c r="B296" s="24" t="s">
        <v>315</v>
      </c>
      <c r="C296" s="25" t="n">
        <v>19.542</v>
      </c>
      <c r="D296" s="26" t="s">
        <v>7</v>
      </c>
    </row>
    <row r="297" customFormat="false" ht="15" hidden="false" customHeight="false" outlineLevel="0" collapsed="false">
      <c r="A297" s="20" t="s">
        <v>17</v>
      </c>
      <c r="B297" s="24" t="s">
        <v>316</v>
      </c>
      <c r="C297" s="25" t="n">
        <v>128.752</v>
      </c>
      <c r="D297" s="26" t="s">
        <v>3</v>
      </c>
    </row>
    <row r="298" customFormat="false" ht="15" hidden="false" customHeight="false" outlineLevel="0" collapsed="false">
      <c r="A298" s="20" t="s">
        <v>17</v>
      </c>
      <c r="B298" s="24" t="s">
        <v>317</v>
      </c>
      <c r="C298" s="25" t="n">
        <v>88.819</v>
      </c>
      <c r="D298" s="26" t="s">
        <v>13</v>
      </c>
    </row>
    <row r="299" customFormat="false" ht="15" hidden="false" customHeight="false" outlineLevel="0" collapsed="false">
      <c r="A299" s="20" t="s">
        <v>17</v>
      </c>
      <c r="B299" s="24" t="s">
        <v>318</v>
      </c>
      <c r="C299" s="25" t="n">
        <v>138.087</v>
      </c>
      <c r="D299" s="26" t="s">
        <v>3</v>
      </c>
    </row>
    <row r="300" customFormat="false" ht="15" hidden="false" customHeight="false" outlineLevel="0" collapsed="false">
      <c r="A300" s="20" t="s">
        <v>17</v>
      </c>
      <c r="B300" s="24" t="s">
        <v>319</v>
      </c>
      <c r="C300" s="25" t="n">
        <v>12.558</v>
      </c>
      <c r="D300" s="26" t="s">
        <v>7</v>
      </c>
    </row>
    <row r="301" customFormat="false" ht="15" hidden="false" customHeight="false" outlineLevel="0" collapsed="false">
      <c r="A301" s="20" t="s">
        <v>17</v>
      </c>
      <c r="B301" s="24" t="s">
        <v>320</v>
      </c>
      <c r="C301" s="25" t="n">
        <v>3.692</v>
      </c>
      <c r="D301" s="26" t="s">
        <v>10</v>
      </c>
    </row>
    <row r="302" customFormat="false" ht="15" hidden="false" customHeight="false" outlineLevel="0" collapsed="false">
      <c r="A302" s="20" t="s">
        <v>17</v>
      </c>
      <c r="B302" s="24" t="s">
        <v>321</v>
      </c>
      <c r="C302" s="25" t="n">
        <v>6.532</v>
      </c>
      <c r="D302" s="26" t="s">
        <v>11</v>
      </c>
    </row>
    <row r="303" customFormat="false" ht="15" hidden="false" customHeight="false" outlineLevel="0" collapsed="false">
      <c r="A303" s="20" t="s">
        <v>17</v>
      </c>
      <c r="B303" s="24" t="s">
        <v>322</v>
      </c>
      <c r="C303" s="25" t="n">
        <v>2.819</v>
      </c>
      <c r="D303" s="26" t="s">
        <v>5</v>
      </c>
    </row>
    <row r="304" customFormat="false" ht="15" hidden="false" customHeight="false" outlineLevel="0" collapsed="false">
      <c r="A304" s="20" t="s">
        <v>17</v>
      </c>
      <c r="B304" s="24" t="s">
        <v>323</v>
      </c>
      <c r="C304" s="25" t="n">
        <v>1.685</v>
      </c>
      <c r="D304" s="26" t="s">
        <v>5</v>
      </c>
    </row>
    <row r="305" customFormat="false" ht="15" hidden="false" customHeight="false" outlineLevel="0" collapsed="false">
      <c r="A305" s="20" t="s">
        <v>17</v>
      </c>
      <c r="B305" s="24" t="s">
        <v>324</v>
      </c>
      <c r="C305" s="25" t="n">
        <v>16.847</v>
      </c>
      <c r="D305" s="26" t="s">
        <v>7</v>
      </c>
    </row>
    <row r="306" customFormat="false" ht="15" hidden="false" customHeight="false" outlineLevel="0" collapsed="false">
      <c r="A306" s="20" t="s">
        <v>17</v>
      </c>
      <c r="B306" s="24" t="s">
        <v>325</v>
      </c>
      <c r="C306" s="25" t="n">
        <v>0.668</v>
      </c>
      <c r="D306" s="26" t="s">
        <v>4</v>
      </c>
    </row>
    <row r="307" customFormat="false" ht="15" hidden="false" customHeight="false" outlineLevel="0" collapsed="false">
      <c r="A307" s="20" t="s">
        <v>17</v>
      </c>
      <c r="B307" s="24" t="s">
        <v>326</v>
      </c>
      <c r="C307" s="25" t="n">
        <v>7.471</v>
      </c>
      <c r="D307" s="26" t="s">
        <v>11</v>
      </c>
    </row>
    <row r="308" customFormat="false" ht="15" hidden="false" customHeight="false" outlineLevel="0" collapsed="false">
      <c r="A308" s="20" t="s">
        <v>17</v>
      </c>
      <c r="B308" s="24" t="s">
        <v>327</v>
      </c>
      <c r="C308" s="25" t="n">
        <v>4.958</v>
      </c>
      <c r="D308" s="26" t="s">
        <v>10</v>
      </c>
    </row>
    <row r="309" customFormat="false" ht="15" hidden="false" customHeight="false" outlineLevel="0" collapsed="false">
      <c r="A309" s="20" t="s">
        <v>17</v>
      </c>
      <c r="B309" s="24" t="s">
        <v>328</v>
      </c>
      <c r="C309" s="25" t="n">
        <v>5.796</v>
      </c>
      <c r="D309" s="26" t="s">
        <v>11</v>
      </c>
    </row>
    <row r="310" customFormat="false" ht="15" hidden="false" customHeight="false" outlineLevel="0" collapsed="false">
      <c r="A310" s="20" t="s">
        <v>17</v>
      </c>
      <c r="B310" s="24" t="s">
        <v>329</v>
      </c>
      <c r="C310" s="25" t="n">
        <v>23.024</v>
      </c>
      <c r="D310" s="26" t="s">
        <v>9</v>
      </c>
    </row>
    <row r="311" customFormat="false" ht="15" hidden="false" customHeight="false" outlineLevel="0" collapsed="false">
      <c r="A311" s="20" t="s">
        <v>17</v>
      </c>
      <c r="B311" s="24" t="s">
        <v>330</v>
      </c>
      <c r="C311" s="25" t="n">
        <v>5.033</v>
      </c>
      <c r="D311" s="26" t="s">
        <v>11</v>
      </c>
    </row>
    <row r="312" customFormat="false" ht="15" hidden="false" customHeight="false" outlineLevel="0" collapsed="false">
      <c r="A312" s="20" t="s">
        <v>17</v>
      </c>
      <c r="B312" s="24" t="s">
        <v>331</v>
      </c>
      <c r="C312" s="25" t="n">
        <v>7.303</v>
      </c>
      <c r="D312" s="26" t="s">
        <v>11</v>
      </c>
    </row>
    <row r="313" customFormat="false" ht="15" hidden="false" customHeight="false" outlineLevel="0" collapsed="false">
      <c r="A313" s="20" t="s">
        <v>17</v>
      </c>
      <c r="B313" s="24" t="s">
        <v>332</v>
      </c>
      <c r="C313" s="25" t="n">
        <v>2.54</v>
      </c>
      <c r="D313" s="26" t="s">
        <v>5</v>
      </c>
    </row>
    <row r="314" customFormat="false" ht="15" hidden="false" customHeight="false" outlineLevel="0" collapsed="false">
      <c r="A314" s="20" t="s">
        <v>17</v>
      </c>
      <c r="B314" s="24" t="s">
        <v>333</v>
      </c>
      <c r="C314" s="25" t="n">
        <v>0.242</v>
      </c>
      <c r="D314" s="26" t="s">
        <v>4</v>
      </c>
    </row>
    <row r="315" customFormat="false" ht="15" hidden="false" customHeight="false" outlineLevel="0" collapsed="false">
      <c r="A315" s="20" t="s">
        <v>17</v>
      </c>
      <c r="B315" s="24" t="s">
        <v>334</v>
      </c>
      <c r="C315" s="25" t="n">
        <v>0.379</v>
      </c>
      <c r="D315" s="26" t="s">
        <v>4</v>
      </c>
    </row>
    <row r="316" customFormat="false" ht="15" hidden="false" customHeight="false" outlineLevel="0" collapsed="false">
      <c r="A316" s="20" t="s">
        <v>17</v>
      </c>
      <c r="B316" s="24" t="s">
        <v>335</v>
      </c>
      <c r="C316" s="25" t="n">
        <v>1.018</v>
      </c>
      <c r="D316" s="26" t="s">
        <v>5</v>
      </c>
    </row>
    <row r="317" customFormat="false" ht="15" hidden="false" customHeight="false" outlineLevel="0" collapsed="false">
      <c r="A317" s="20" t="s">
        <v>17</v>
      </c>
      <c r="B317" s="24" t="s">
        <v>336</v>
      </c>
      <c r="C317" s="25" t="n">
        <v>1.324</v>
      </c>
      <c r="D317" s="26" t="s">
        <v>5</v>
      </c>
    </row>
    <row r="318" customFormat="false" ht="15" hidden="false" customHeight="false" outlineLevel="0" collapsed="false">
      <c r="A318" s="20" t="s">
        <v>17</v>
      </c>
      <c r="B318" s="24" t="s">
        <v>337</v>
      </c>
      <c r="C318" s="25" t="n">
        <v>0.291</v>
      </c>
      <c r="D318" s="26" t="s">
        <v>4</v>
      </c>
    </row>
    <row r="319" customFormat="false" ht="15" hidden="false" customHeight="false" outlineLevel="0" collapsed="false">
      <c r="A319" s="20" t="s">
        <v>17</v>
      </c>
      <c r="B319" s="24" t="s">
        <v>338</v>
      </c>
      <c r="C319" s="25" t="n">
        <v>0.252</v>
      </c>
      <c r="D319" s="26" t="s">
        <v>4</v>
      </c>
    </row>
    <row r="320" customFormat="false" ht="15" hidden="false" customHeight="false" outlineLevel="0" collapsed="false">
      <c r="A320" s="20" t="s">
        <v>17</v>
      </c>
      <c r="B320" s="24" t="s">
        <v>339</v>
      </c>
      <c r="C320" s="25" t="n">
        <v>0.36</v>
      </c>
      <c r="D320" s="26" t="s">
        <v>4</v>
      </c>
    </row>
    <row r="321" customFormat="false" ht="15" hidden="false" customHeight="false" outlineLevel="0" collapsed="false">
      <c r="A321" s="20" t="s">
        <v>17</v>
      </c>
      <c r="B321" s="24" t="s">
        <v>340</v>
      </c>
      <c r="C321" s="25" t="n">
        <v>0.482</v>
      </c>
      <c r="D321" s="26" t="s">
        <v>4</v>
      </c>
    </row>
    <row r="322" customFormat="false" ht="15" hidden="false" customHeight="false" outlineLevel="0" collapsed="false">
      <c r="A322" s="20" t="s">
        <v>17</v>
      </c>
      <c r="B322" s="24"/>
      <c r="C322" s="25" t="n">
        <v>0.36</v>
      </c>
      <c r="D322" s="26" t="s">
        <v>4</v>
      </c>
    </row>
    <row r="323" customFormat="false" ht="15" hidden="false" customHeight="false" outlineLevel="0" collapsed="false">
      <c r="A323" s="20" t="s">
        <v>17</v>
      </c>
      <c r="B323" s="24" t="s">
        <v>341</v>
      </c>
      <c r="C323" s="25" t="n">
        <v>0.389</v>
      </c>
      <c r="D323" s="26" t="s">
        <v>4</v>
      </c>
    </row>
    <row r="324" customFormat="false" ht="15" hidden="false" customHeight="false" outlineLevel="0" collapsed="false">
      <c r="A324" s="20" t="s">
        <v>17</v>
      </c>
      <c r="B324" s="24" t="s">
        <v>342</v>
      </c>
      <c r="C324" s="25" t="n">
        <v>0.268</v>
      </c>
      <c r="D324" s="26" t="s">
        <v>4</v>
      </c>
    </row>
    <row r="325" customFormat="false" ht="15" hidden="false" customHeight="false" outlineLevel="0" collapsed="false">
      <c r="A325" s="20" t="s">
        <v>17</v>
      </c>
      <c r="B325" s="24" t="s">
        <v>343</v>
      </c>
      <c r="C325" s="25" t="n">
        <v>0.341</v>
      </c>
      <c r="D325" s="26" t="s">
        <v>4</v>
      </c>
    </row>
    <row r="326" customFormat="false" ht="15" hidden="false" customHeight="false" outlineLevel="0" collapsed="false">
      <c r="A326" s="20" t="s">
        <v>17</v>
      </c>
      <c r="B326" s="24" t="s">
        <v>344</v>
      </c>
      <c r="C326" s="25" t="n">
        <v>1.48</v>
      </c>
      <c r="D326" s="26" t="s">
        <v>5</v>
      </c>
    </row>
    <row r="327" customFormat="false" ht="15" hidden="false" customHeight="false" outlineLevel="0" collapsed="false">
      <c r="A327" s="20" t="s">
        <v>17</v>
      </c>
      <c r="B327" s="24" t="s">
        <v>345</v>
      </c>
      <c r="C327" s="25" t="n">
        <v>0.327</v>
      </c>
      <c r="D327" s="26" t="s">
        <v>4</v>
      </c>
    </row>
    <row r="328" customFormat="false" ht="15" hidden="false" customHeight="false" outlineLevel="0" collapsed="false">
      <c r="A328" s="20" t="s">
        <v>17</v>
      </c>
      <c r="B328" s="24" t="s">
        <v>346</v>
      </c>
      <c r="C328" s="25" t="n">
        <v>0.847</v>
      </c>
      <c r="D328" s="26" t="s">
        <v>4</v>
      </c>
    </row>
    <row r="329" customFormat="false" ht="15" hidden="false" customHeight="false" outlineLevel="0" collapsed="false">
      <c r="A329" s="20" t="s">
        <v>17</v>
      </c>
      <c r="B329" s="24" t="s">
        <v>347</v>
      </c>
      <c r="C329" s="25" t="n">
        <v>0.43</v>
      </c>
      <c r="D329" s="26" t="s">
        <v>4</v>
      </c>
    </row>
    <row r="330" customFormat="false" ht="15" hidden="false" customHeight="false" outlineLevel="0" collapsed="false">
      <c r="A330" s="20" t="s">
        <v>17</v>
      </c>
      <c r="B330" s="24" t="s">
        <v>348</v>
      </c>
      <c r="C330" s="25" t="n">
        <v>0.509</v>
      </c>
      <c r="D330" s="26" t="s">
        <v>4</v>
      </c>
    </row>
    <row r="331" customFormat="false" ht="15" hidden="false" customHeight="false" outlineLevel="0" collapsed="false">
      <c r="A331" s="20" t="s">
        <v>17</v>
      </c>
      <c r="B331" s="24" t="s">
        <v>349</v>
      </c>
      <c r="C331" s="25" t="n">
        <v>0.159</v>
      </c>
      <c r="D331" s="26" t="s">
        <v>4</v>
      </c>
    </row>
    <row r="332" customFormat="false" ht="15" hidden="false" customHeight="false" outlineLevel="0" collapsed="false">
      <c r="A332" s="20" t="s">
        <v>17</v>
      </c>
      <c r="B332" s="24" t="s">
        <v>350</v>
      </c>
      <c r="C332" s="25" t="n">
        <v>0.228</v>
      </c>
      <c r="D332" s="26" t="s">
        <v>4</v>
      </c>
    </row>
    <row r="333" customFormat="false" ht="15" hidden="false" customHeight="false" outlineLevel="0" collapsed="false">
      <c r="A333" s="20" t="s">
        <v>17</v>
      </c>
      <c r="B333" s="24" t="s">
        <v>351</v>
      </c>
      <c r="C333" s="25" t="n">
        <v>0.511</v>
      </c>
      <c r="D333" s="26" t="s">
        <v>4</v>
      </c>
    </row>
    <row r="334" customFormat="false" ht="15" hidden="false" customHeight="false" outlineLevel="0" collapsed="false">
      <c r="A334" s="20" t="s">
        <v>17</v>
      </c>
      <c r="B334" s="24" t="s">
        <v>352</v>
      </c>
      <c r="C334" s="25" t="n">
        <v>195.505</v>
      </c>
      <c r="D334" s="26" t="s">
        <v>3</v>
      </c>
    </row>
    <row r="335" customFormat="false" ht="15" hidden="false" customHeight="false" outlineLevel="0" collapsed="false">
      <c r="A335" s="20" t="s">
        <v>17</v>
      </c>
      <c r="B335" s="24" t="s">
        <v>353</v>
      </c>
      <c r="C335" s="25" t="n">
        <v>24.552</v>
      </c>
      <c r="D335" s="26" t="s">
        <v>9</v>
      </c>
    </row>
    <row r="336" customFormat="false" ht="15" hidden="false" customHeight="false" outlineLevel="0" collapsed="false">
      <c r="A336" s="20" t="s">
        <v>17</v>
      </c>
      <c r="B336" s="24" t="s">
        <v>354</v>
      </c>
      <c r="C336" s="25" t="n">
        <v>5.71</v>
      </c>
      <c r="D336" s="26" t="s">
        <v>11</v>
      </c>
    </row>
    <row r="337" customFormat="false" ht="15" hidden="false" customHeight="false" outlineLevel="0" collapsed="false">
      <c r="A337" s="20" t="s">
        <v>17</v>
      </c>
      <c r="B337" s="24" t="s">
        <v>355</v>
      </c>
      <c r="C337" s="25" t="n">
        <v>14.331</v>
      </c>
      <c r="D337" s="26" t="s">
        <v>7</v>
      </c>
    </row>
    <row r="338" customFormat="false" ht="15" hidden="false" customHeight="false" outlineLevel="0" collapsed="false">
      <c r="A338" s="20" t="s">
        <v>17</v>
      </c>
      <c r="B338" s="24" t="s">
        <v>356</v>
      </c>
      <c r="C338" s="25" t="n">
        <v>6.725</v>
      </c>
      <c r="D338" s="26" t="s">
        <v>11</v>
      </c>
    </row>
    <row r="339" customFormat="false" ht="15" hidden="false" customHeight="false" outlineLevel="0" collapsed="false">
      <c r="A339" s="20" t="s">
        <v>17</v>
      </c>
      <c r="B339" s="24" t="s">
        <v>357</v>
      </c>
      <c r="C339" s="25" t="n">
        <v>0.864</v>
      </c>
      <c r="D339" s="26" t="s">
        <v>4</v>
      </c>
    </row>
    <row r="340" customFormat="false" ht="15" hidden="false" customHeight="false" outlineLevel="0" collapsed="false">
      <c r="A340" s="20" t="s">
        <v>17</v>
      </c>
      <c r="B340" s="24" t="s">
        <v>358</v>
      </c>
      <c r="C340" s="25" t="n">
        <v>0.219</v>
      </c>
      <c r="D340" s="26" t="s">
        <v>4</v>
      </c>
    </row>
    <row r="341" customFormat="false" ht="15" hidden="false" customHeight="false" outlineLevel="0" collapsed="false">
      <c r="A341" s="20" t="s">
        <v>17</v>
      </c>
      <c r="B341" s="24" t="s">
        <v>359</v>
      </c>
      <c r="C341" s="25" t="n">
        <v>0.696</v>
      </c>
      <c r="D341" s="26" t="s">
        <v>4</v>
      </c>
    </row>
    <row r="342" customFormat="false" ht="15" hidden="false" customHeight="false" outlineLevel="0" collapsed="false">
      <c r="A342" s="20" t="s">
        <v>17</v>
      </c>
      <c r="B342" s="24" t="s">
        <v>360</v>
      </c>
      <c r="C342" s="25" t="n">
        <v>0.623</v>
      </c>
      <c r="D342" s="26" t="s">
        <v>4</v>
      </c>
    </row>
    <row r="343" customFormat="false" ht="15" hidden="false" customHeight="false" outlineLevel="0" collapsed="false">
      <c r="A343" s="20" t="s">
        <v>17</v>
      </c>
      <c r="B343" s="24" t="s">
        <v>361</v>
      </c>
      <c r="C343" s="25" t="n">
        <v>0.613</v>
      </c>
      <c r="D343" s="26" t="s">
        <v>4</v>
      </c>
    </row>
    <row r="344" customFormat="false" ht="15" hidden="false" customHeight="false" outlineLevel="0" collapsed="false">
      <c r="A344" s="20" t="s">
        <v>17</v>
      </c>
      <c r="B344" s="24" t="s">
        <v>362</v>
      </c>
      <c r="C344" s="25" t="n">
        <v>2.772</v>
      </c>
      <c r="D344" s="26" t="s">
        <v>5</v>
      </c>
    </row>
    <row r="345" customFormat="false" ht="15" hidden="false" customHeight="false" outlineLevel="0" collapsed="false">
      <c r="A345" s="20" t="s">
        <v>17</v>
      </c>
      <c r="B345" s="24" t="s">
        <v>363</v>
      </c>
      <c r="C345" s="25" t="n">
        <v>18.78</v>
      </c>
      <c r="D345" s="26" t="s">
        <v>7</v>
      </c>
    </row>
    <row r="346" customFormat="false" ht="15" hidden="false" customHeight="false" outlineLevel="0" collapsed="false">
      <c r="A346" s="20" t="s">
        <v>17</v>
      </c>
      <c r="B346" s="24" t="s">
        <v>364</v>
      </c>
      <c r="C346" s="25" t="n">
        <v>12.525</v>
      </c>
      <c r="D346" s="26" t="s">
        <v>7</v>
      </c>
    </row>
    <row r="347" customFormat="false" ht="15" hidden="false" customHeight="false" outlineLevel="0" collapsed="false">
      <c r="A347" s="20" t="s">
        <v>17</v>
      </c>
      <c r="B347" s="24" t="s">
        <v>365</v>
      </c>
      <c r="C347" s="25" t="n">
        <v>7.13</v>
      </c>
      <c r="D347" s="26" t="s">
        <v>11</v>
      </c>
    </row>
    <row r="348" customFormat="false" ht="15" hidden="false" customHeight="false" outlineLevel="0" collapsed="false">
      <c r="A348" s="20" t="s">
        <v>17</v>
      </c>
      <c r="B348" s="24" t="s">
        <v>366</v>
      </c>
      <c r="C348" s="25" t="n">
        <v>21.483</v>
      </c>
      <c r="D348" s="26" t="s">
        <v>9</v>
      </c>
    </row>
    <row r="349" customFormat="false" ht="15" hidden="false" customHeight="false" outlineLevel="0" collapsed="false">
      <c r="A349" s="20" t="s">
        <v>17</v>
      </c>
      <c r="B349" s="24" t="s">
        <v>367</v>
      </c>
      <c r="C349" s="25" t="n">
        <v>0.807</v>
      </c>
      <c r="D349" s="26" t="s">
        <v>4</v>
      </c>
    </row>
    <row r="350" customFormat="false" ht="15" hidden="false" customHeight="false" outlineLevel="0" collapsed="false">
      <c r="A350" s="20" t="s">
        <v>17</v>
      </c>
      <c r="B350" s="24" t="s">
        <v>368</v>
      </c>
      <c r="C350" s="25" t="n">
        <v>0.754</v>
      </c>
      <c r="D350" s="26" t="s">
        <v>4</v>
      </c>
    </row>
    <row r="351" customFormat="false" ht="15" hidden="false" customHeight="false" outlineLevel="0" collapsed="false">
      <c r="A351" s="20" t="s">
        <v>17</v>
      </c>
      <c r="B351" s="24" t="s">
        <v>369</v>
      </c>
      <c r="C351" s="25" t="n">
        <v>0.635</v>
      </c>
      <c r="D351" s="26" t="s">
        <v>4</v>
      </c>
    </row>
    <row r="352" customFormat="false" ht="15" hidden="false" customHeight="false" outlineLevel="0" collapsed="false">
      <c r="A352" s="20" t="s">
        <v>17</v>
      </c>
      <c r="B352" s="24" t="s">
        <v>370</v>
      </c>
      <c r="C352" s="25" t="n">
        <v>2.943</v>
      </c>
      <c r="D352" s="26" t="s">
        <v>5</v>
      </c>
    </row>
    <row r="353" customFormat="false" ht="15" hidden="false" customHeight="false" outlineLevel="0" collapsed="false">
      <c r="A353" s="20" t="s">
        <v>17</v>
      </c>
      <c r="B353" s="24" t="s">
        <v>371</v>
      </c>
      <c r="C353" s="25" t="n">
        <v>4.097</v>
      </c>
      <c r="D353" s="26" t="s">
        <v>10</v>
      </c>
    </row>
    <row r="354" customFormat="false" ht="15" hidden="false" customHeight="false" outlineLevel="0" collapsed="false">
      <c r="A354" s="20" t="s">
        <v>17</v>
      </c>
      <c r="B354" s="24" t="s">
        <v>372</v>
      </c>
      <c r="C354" s="25" t="n">
        <v>5.984</v>
      </c>
      <c r="D354" s="26" t="s">
        <v>11</v>
      </c>
    </row>
    <row r="355" customFormat="false" ht="15" hidden="false" customHeight="false" outlineLevel="0" collapsed="false">
      <c r="A355" s="20" t="s">
        <v>17</v>
      </c>
      <c r="B355" s="24" t="s">
        <v>373</v>
      </c>
      <c r="C355" s="25" t="n">
        <v>27.017</v>
      </c>
      <c r="D355" s="26" t="s">
        <v>9</v>
      </c>
    </row>
    <row r="356" customFormat="false" ht="15" hidden="false" customHeight="false" outlineLevel="0" collapsed="false">
      <c r="A356" s="20" t="s">
        <v>17</v>
      </c>
      <c r="B356" s="24" t="s">
        <v>374</v>
      </c>
      <c r="C356" s="25" t="n">
        <v>40.121</v>
      </c>
      <c r="D356" s="26" t="s">
        <v>9</v>
      </c>
    </row>
    <row r="357" customFormat="false" ht="15" hidden="false" customHeight="false" outlineLevel="0" collapsed="false">
      <c r="A357" s="20" t="s">
        <v>17</v>
      </c>
      <c r="B357" s="24" t="s">
        <v>375</v>
      </c>
      <c r="C357" s="25" t="n">
        <v>16.368</v>
      </c>
      <c r="D357" s="26" t="s">
        <v>7</v>
      </c>
    </row>
    <row r="358" customFormat="false" ht="15" hidden="false" customHeight="false" outlineLevel="0" collapsed="false">
      <c r="A358" s="20" t="s">
        <v>17</v>
      </c>
      <c r="B358" s="24" t="s">
        <v>376</v>
      </c>
      <c r="C358" s="25" t="n">
        <v>4.019</v>
      </c>
      <c r="D358" s="26" t="s">
        <v>10</v>
      </c>
    </row>
    <row r="359" customFormat="false" ht="15" hidden="false" customHeight="false" outlineLevel="0" collapsed="false">
      <c r="A359" s="20" t="s">
        <v>17</v>
      </c>
      <c r="B359" s="24" t="s">
        <v>377</v>
      </c>
      <c r="C359" s="25" t="n">
        <v>38.06</v>
      </c>
      <c r="D359" s="26" t="s">
        <v>9</v>
      </c>
    </row>
    <row r="360" customFormat="false" ht="15" hidden="false" customHeight="false" outlineLevel="0" collapsed="false">
      <c r="A360" s="20" t="s">
        <v>17</v>
      </c>
      <c r="B360" s="24" t="s">
        <v>378</v>
      </c>
      <c r="C360" s="25" t="n">
        <v>39.21</v>
      </c>
      <c r="D360" s="26" t="s">
        <v>9</v>
      </c>
    </row>
    <row r="361" customFormat="false" ht="15" hidden="false" customHeight="false" outlineLevel="0" collapsed="false">
      <c r="A361" s="20" t="s">
        <v>17</v>
      </c>
      <c r="B361" s="24" t="s">
        <v>379</v>
      </c>
      <c r="C361" s="25" t="n">
        <v>7.61</v>
      </c>
      <c r="D361" s="26" t="s">
        <v>11</v>
      </c>
    </row>
    <row r="362" customFormat="false" ht="15" hidden="false" customHeight="false" outlineLevel="0" collapsed="false">
      <c r="A362" s="20" t="s">
        <v>17</v>
      </c>
      <c r="B362" s="24" t="s">
        <v>380</v>
      </c>
      <c r="C362" s="25" t="n">
        <v>161.127</v>
      </c>
      <c r="D362" s="26" t="s">
        <v>3</v>
      </c>
    </row>
    <row r="363" customFormat="false" ht="15" hidden="false" customHeight="false" outlineLevel="0" collapsed="false">
      <c r="A363" s="20" t="s">
        <v>17</v>
      </c>
      <c r="B363" s="24" t="s">
        <v>381</v>
      </c>
      <c r="C363" s="25" t="n">
        <v>83.911</v>
      </c>
      <c r="D363" s="26" t="s">
        <v>13</v>
      </c>
    </row>
    <row r="364" customFormat="false" ht="15" hidden="false" customHeight="false" outlineLevel="0" collapsed="false">
      <c r="A364" s="20" t="s">
        <v>17</v>
      </c>
      <c r="B364" s="24" t="s">
        <v>382</v>
      </c>
      <c r="C364" s="25" t="n">
        <v>41.352</v>
      </c>
      <c r="D364" s="26" t="s">
        <v>9</v>
      </c>
    </row>
    <row r="365" customFormat="false" ht="15" hidden="false" customHeight="false" outlineLevel="0" collapsed="false">
      <c r="A365" s="20" t="s">
        <v>17</v>
      </c>
      <c r="B365" s="24" t="s">
        <v>383</v>
      </c>
      <c r="C365" s="25" t="n">
        <v>29.823</v>
      </c>
      <c r="D365" s="26" t="s">
        <v>9</v>
      </c>
    </row>
    <row r="366" customFormat="false" ht="15" hidden="false" customHeight="false" outlineLevel="0" collapsed="false">
      <c r="A366" s="20" t="s">
        <v>17</v>
      </c>
      <c r="B366" s="24" t="s">
        <v>384</v>
      </c>
      <c r="C366" s="25" t="n">
        <v>12.037</v>
      </c>
      <c r="D366" s="26" t="s">
        <v>7</v>
      </c>
    </row>
    <row r="367" customFormat="false" ht="15" hidden="false" customHeight="false" outlineLevel="0" collapsed="false">
      <c r="A367" s="20" t="s">
        <v>17</v>
      </c>
      <c r="B367" s="24" t="s">
        <v>385</v>
      </c>
      <c r="C367" s="25" t="n">
        <v>12.243</v>
      </c>
      <c r="D367" s="26" t="s">
        <v>7</v>
      </c>
    </row>
    <row r="368" customFormat="false" ht="15" hidden="false" customHeight="false" outlineLevel="0" collapsed="false">
      <c r="A368" s="20" t="s">
        <v>17</v>
      </c>
      <c r="B368" s="24" t="s">
        <v>386</v>
      </c>
      <c r="C368" s="25" t="n">
        <v>12.547</v>
      </c>
      <c r="D368" s="26" t="s">
        <v>7</v>
      </c>
    </row>
    <row r="369" customFormat="false" ht="15" hidden="false" customHeight="false" outlineLevel="0" collapsed="false">
      <c r="A369" s="20" t="s">
        <v>17</v>
      </c>
      <c r="B369" s="24" t="s">
        <v>387</v>
      </c>
      <c r="C369" s="25" t="n">
        <v>4.506</v>
      </c>
      <c r="D369" s="26" t="s">
        <v>10</v>
      </c>
    </row>
    <row r="370" customFormat="false" ht="15" hidden="false" customHeight="false" outlineLevel="0" collapsed="false">
      <c r="A370" s="20" t="s">
        <v>17</v>
      </c>
      <c r="B370" s="24" t="s">
        <v>319</v>
      </c>
      <c r="C370" s="25" t="n">
        <v>10.577</v>
      </c>
      <c r="D370" s="26" t="s">
        <v>7</v>
      </c>
    </row>
    <row r="371" customFormat="false" ht="15" hidden="false" customHeight="false" outlineLevel="0" collapsed="false">
      <c r="A371" s="20" t="s">
        <v>17</v>
      </c>
      <c r="B371" s="24" t="s">
        <v>371</v>
      </c>
      <c r="C371" s="25" t="n">
        <v>4.041</v>
      </c>
      <c r="D371" s="26" t="s">
        <v>10</v>
      </c>
    </row>
    <row r="372" customFormat="false" ht="15" hidden="false" customHeight="false" outlineLevel="0" collapsed="false">
      <c r="A372" s="20" t="s">
        <v>17</v>
      </c>
      <c r="B372" s="24" t="s">
        <v>388</v>
      </c>
      <c r="C372" s="25" t="n">
        <v>4.366</v>
      </c>
      <c r="D372" s="26" t="s">
        <v>10</v>
      </c>
    </row>
    <row r="373" customFormat="false" ht="15" hidden="false" customHeight="false" outlineLevel="0" collapsed="false">
      <c r="A373" s="20" t="s">
        <v>17</v>
      </c>
      <c r="B373" s="24" t="s">
        <v>389</v>
      </c>
      <c r="C373" s="25" t="n">
        <v>471.686</v>
      </c>
      <c r="D373" s="26" t="s">
        <v>3</v>
      </c>
    </row>
    <row r="374" customFormat="false" ht="15" hidden="false" customHeight="false" outlineLevel="0" collapsed="false">
      <c r="A374" s="20" t="s">
        <v>17</v>
      </c>
      <c r="B374" s="24" t="s">
        <v>390</v>
      </c>
      <c r="C374" s="25" t="n">
        <v>47.269</v>
      </c>
      <c r="D374" s="26" t="s">
        <v>9</v>
      </c>
    </row>
    <row r="375" customFormat="false" ht="15" hidden="false" customHeight="false" outlineLevel="0" collapsed="false">
      <c r="A375" s="20" t="s">
        <v>17</v>
      </c>
      <c r="B375" s="24" t="s">
        <v>391</v>
      </c>
      <c r="C375" s="25" t="n">
        <v>105.586</v>
      </c>
      <c r="D375" s="26" t="s">
        <v>3</v>
      </c>
    </row>
    <row r="376" customFormat="false" ht="15" hidden="false" customHeight="false" outlineLevel="0" collapsed="false">
      <c r="A376" s="20" t="s">
        <v>17</v>
      </c>
      <c r="B376" s="24" t="s">
        <v>392</v>
      </c>
      <c r="C376" s="25" t="n">
        <v>81.064</v>
      </c>
      <c r="D376" s="26" t="s">
        <v>13</v>
      </c>
    </row>
    <row r="377" customFormat="false" ht="15" hidden="false" customHeight="false" outlineLevel="0" collapsed="false">
      <c r="A377" s="20" t="s">
        <v>17</v>
      </c>
      <c r="B377" s="24" t="s">
        <v>393</v>
      </c>
      <c r="C377" s="25" t="n">
        <v>79.42</v>
      </c>
      <c r="D377" s="26" t="s">
        <v>13</v>
      </c>
    </row>
    <row r="378" customFormat="false" ht="15" hidden="false" customHeight="false" outlineLevel="0" collapsed="false">
      <c r="A378" s="20" t="s">
        <v>17</v>
      </c>
      <c r="B378" s="24" t="s">
        <v>394</v>
      </c>
      <c r="C378" s="25" t="n">
        <v>68.292</v>
      </c>
      <c r="D378" s="26" t="s">
        <v>13</v>
      </c>
    </row>
    <row r="379" customFormat="false" ht="15" hidden="false" customHeight="false" outlineLevel="0" collapsed="false">
      <c r="A379" s="20" t="s">
        <v>17</v>
      </c>
      <c r="B379" s="24" t="s">
        <v>395</v>
      </c>
      <c r="C379" s="25" t="n">
        <v>1.218</v>
      </c>
      <c r="D379" s="26" t="s">
        <v>5</v>
      </c>
    </row>
    <row r="380" customFormat="false" ht="15" hidden="false" customHeight="false" outlineLevel="0" collapsed="false">
      <c r="A380" s="20" t="s">
        <v>17</v>
      </c>
      <c r="B380" s="24" t="s">
        <v>396</v>
      </c>
      <c r="C380" s="25" t="n">
        <v>0.846</v>
      </c>
      <c r="D380" s="26" t="s">
        <v>4</v>
      </c>
    </row>
    <row r="381" customFormat="false" ht="15" hidden="false" customHeight="false" outlineLevel="0" collapsed="false">
      <c r="A381" s="20" t="s">
        <v>17</v>
      </c>
      <c r="B381" s="24" t="s">
        <v>397</v>
      </c>
      <c r="C381" s="25" t="n">
        <v>0.981</v>
      </c>
      <c r="D381" s="26" t="s">
        <v>4</v>
      </c>
    </row>
    <row r="382" customFormat="false" ht="15" hidden="false" customHeight="false" outlineLevel="0" collapsed="false">
      <c r="A382" s="20" t="s">
        <v>17</v>
      </c>
      <c r="B382" s="24" t="s">
        <v>398</v>
      </c>
      <c r="C382" s="25" t="n">
        <v>8.343</v>
      </c>
      <c r="D382" s="26" t="s">
        <v>11</v>
      </c>
    </row>
    <row r="383" customFormat="false" ht="15" hidden="false" customHeight="false" outlineLevel="0" collapsed="false">
      <c r="A383" s="20" t="s">
        <v>17</v>
      </c>
      <c r="B383" s="24" t="s">
        <v>399</v>
      </c>
      <c r="C383" s="25" t="n">
        <v>6.394</v>
      </c>
      <c r="D383" s="26" t="s">
        <v>11</v>
      </c>
    </row>
    <row r="384" customFormat="false" ht="15" hidden="false" customHeight="false" outlineLevel="0" collapsed="false">
      <c r="A384" s="20" t="s">
        <v>17</v>
      </c>
      <c r="B384" s="24" t="s">
        <v>400</v>
      </c>
      <c r="C384" s="25" t="n">
        <v>11.908</v>
      </c>
      <c r="D384" s="26" t="s">
        <v>7</v>
      </c>
    </row>
    <row r="385" customFormat="false" ht="15" hidden="false" customHeight="false" outlineLevel="0" collapsed="false">
      <c r="A385" s="20" t="s">
        <v>17</v>
      </c>
      <c r="B385" s="24" t="s">
        <v>401</v>
      </c>
      <c r="C385" s="25" t="n">
        <v>8.972</v>
      </c>
      <c r="D385" s="26" t="s">
        <v>11</v>
      </c>
    </row>
    <row r="386" customFormat="false" ht="15" hidden="false" customHeight="false" outlineLevel="0" collapsed="false">
      <c r="A386" s="20" t="s">
        <v>17</v>
      </c>
      <c r="B386" s="24" t="s">
        <v>402</v>
      </c>
      <c r="C386" s="25" t="n">
        <v>17.476</v>
      </c>
      <c r="D386" s="26" t="s">
        <v>7</v>
      </c>
    </row>
    <row r="387" customFormat="false" ht="15" hidden="false" customHeight="false" outlineLevel="0" collapsed="false">
      <c r="A387" s="20" t="s">
        <v>17</v>
      </c>
      <c r="B387" s="24" t="s">
        <v>403</v>
      </c>
      <c r="C387" s="25" t="n">
        <v>19.195</v>
      </c>
      <c r="D387" s="26" t="s">
        <v>7</v>
      </c>
    </row>
    <row r="388" customFormat="false" ht="15" hidden="false" customHeight="false" outlineLevel="0" collapsed="false">
      <c r="A388" s="20" t="s">
        <v>17</v>
      </c>
      <c r="B388" s="24" t="s">
        <v>404</v>
      </c>
      <c r="C388" s="25" t="n">
        <v>13.54</v>
      </c>
      <c r="D388" s="26" t="s">
        <v>7</v>
      </c>
    </row>
    <row r="389" customFormat="false" ht="15" hidden="false" customHeight="false" outlineLevel="0" collapsed="false">
      <c r="A389" s="20" t="s">
        <v>17</v>
      </c>
      <c r="B389" s="24" t="s">
        <v>405</v>
      </c>
      <c r="C389" s="25" t="n">
        <v>38.733</v>
      </c>
      <c r="D389" s="26" t="s">
        <v>9</v>
      </c>
    </row>
    <row r="390" customFormat="false" ht="15" hidden="false" customHeight="false" outlineLevel="0" collapsed="false">
      <c r="A390" s="20" t="s">
        <v>17</v>
      </c>
      <c r="B390" s="24" t="s">
        <v>406</v>
      </c>
      <c r="C390" s="25" t="n">
        <v>35.93</v>
      </c>
      <c r="D390" s="26" t="s">
        <v>9</v>
      </c>
    </row>
    <row r="391" customFormat="false" ht="15" hidden="false" customHeight="false" outlineLevel="0" collapsed="false">
      <c r="A391" s="20" t="s">
        <v>17</v>
      </c>
      <c r="B391" s="24" t="s">
        <v>407</v>
      </c>
      <c r="C391" s="25" t="n">
        <v>1.253</v>
      </c>
      <c r="D391" s="26" t="s">
        <v>5</v>
      </c>
    </row>
    <row r="392" customFormat="false" ht="15" hidden="false" customHeight="false" outlineLevel="0" collapsed="false">
      <c r="A392" s="20" t="s">
        <v>17</v>
      </c>
      <c r="B392" s="24" t="s">
        <v>408</v>
      </c>
      <c r="C392" s="25" t="n">
        <v>40.917</v>
      </c>
      <c r="D392" s="26" t="s">
        <v>9</v>
      </c>
    </row>
    <row r="393" customFormat="false" ht="15" hidden="false" customHeight="false" outlineLevel="0" collapsed="false">
      <c r="A393" s="20" t="s">
        <v>17</v>
      </c>
      <c r="B393" s="24"/>
      <c r="C393" s="25" t="n">
        <v>81.515</v>
      </c>
      <c r="D393" s="26" t="s">
        <v>13</v>
      </c>
    </row>
    <row r="394" customFormat="false" ht="15" hidden="false" customHeight="false" outlineLevel="0" collapsed="false">
      <c r="A394" s="20" t="s">
        <v>17</v>
      </c>
      <c r="B394" s="24" t="s">
        <v>409</v>
      </c>
      <c r="C394" s="25" t="n">
        <v>175.761</v>
      </c>
      <c r="D394" s="26" t="s">
        <v>3</v>
      </c>
    </row>
    <row r="395" customFormat="false" ht="15" hidden="false" customHeight="false" outlineLevel="0" collapsed="false">
      <c r="A395" s="20" t="s">
        <v>17</v>
      </c>
      <c r="B395" s="24" t="s">
        <v>410</v>
      </c>
      <c r="C395" s="25" t="n">
        <v>51.141</v>
      </c>
      <c r="D395" s="26" t="s">
        <v>13</v>
      </c>
    </row>
    <row r="396" customFormat="false" ht="15" hidden="false" customHeight="false" outlineLevel="0" collapsed="false">
      <c r="A396" s="20" t="s">
        <v>17</v>
      </c>
      <c r="B396" s="24" t="s">
        <v>411</v>
      </c>
      <c r="C396" s="25" t="n">
        <v>8.023</v>
      </c>
      <c r="D396" s="26" t="s">
        <v>11</v>
      </c>
    </row>
    <row r="397" customFormat="false" ht="15" hidden="false" customHeight="false" outlineLevel="0" collapsed="false">
      <c r="A397" s="20" t="s">
        <v>17</v>
      </c>
      <c r="B397" s="24" t="s">
        <v>412</v>
      </c>
      <c r="C397" s="25" t="n">
        <v>1.922</v>
      </c>
      <c r="D397" s="26" t="s">
        <v>5</v>
      </c>
    </row>
    <row r="398" customFormat="false" ht="15" hidden="false" customHeight="false" outlineLevel="0" collapsed="false">
      <c r="A398" s="20" t="s">
        <v>17</v>
      </c>
      <c r="B398" s="24" t="s">
        <v>413</v>
      </c>
      <c r="C398" s="25" t="n">
        <v>112.637</v>
      </c>
      <c r="D398" s="26" t="s">
        <v>3</v>
      </c>
    </row>
    <row r="399" customFormat="false" ht="15" hidden="false" customHeight="false" outlineLevel="0" collapsed="false">
      <c r="A399" s="20" t="s">
        <v>17</v>
      </c>
      <c r="B399" s="24"/>
      <c r="C399" s="25" t="n">
        <v>97.176</v>
      </c>
      <c r="D399" s="26" t="s">
        <v>13</v>
      </c>
    </row>
    <row r="400" customFormat="false" ht="15" hidden="false" customHeight="false" outlineLevel="0" collapsed="false">
      <c r="A400" s="20" t="s">
        <v>17</v>
      </c>
      <c r="B400" s="24"/>
      <c r="C400" s="25" t="n">
        <v>150.078</v>
      </c>
      <c r="D400" s="26" t="s">
        <v>3</v>
      </c>
    </row>
    <row r="401" customFormat="false" ht="15" hidden="false" customHeight="false" outlineLevel="0" collapsed="false">
      <c r="A401" s="20" t="s">
        <v>17</v>
      </c>
      <c r="B401" s="24" t="s">
        <v>414</v>
      </c>
      <c r="C401" s="25" t="n">
        <v>20.065</v>
      </c>
      <c r="D401" s="26" t="s">
        <v>9</v>
      </c>
    </row>
    <row r="402" customFormat="false" ht="15" hidden="false" customHeight="false" outlineLevel="0" collapsed="false">
      <c r="A402" s="20" t="s">
        <v>17</v>
      </c>
      <c r="B402" s="24" t="s">
        <v>415</v>
      </c>
      <c r="C402" s="25" t="n">
        <v>10.743</v>
      </c>
      <c r="D402" s="26" t="s">
        <v>7</v>
      </c>
    </row>
    <row r="403" customFormat="false" ht="15" hidden="false" customHeight="false" outlineLevel="0" collapsed="false">
      <c r="A403" s="20" t="s">
        <v>23</v>
      </c>
      <c r="B403" s="24" t="s">
        <v>416</v>
      </c>
      <c r="C403" s="25" t="n">
        <v>0.332</v>
      </c>
      <c r="D403" s="26" t="s">
        <v>4</v>
      </c>
    </row>
    <row r="404" customFormat="false" ht="15" hidden="false" customHeight="false" outlineLevel="0" collapsed="false">
      <c r="A404" s="20" t="s">
        <v>23</v>
      </c>
      <c r="B404" s="24" t="s">
        <v>417</v>
      </c>
      <c r="C404" s="25" t="n">
        <v>189.188</v>
      </c>
      <c r="D404" s="26" t="s">
        <v>3</v>
      </c>
    </row>
    <row r="405" customFormat="false" ht="15" hidden="false" customHeight="false" outlineLevel="0" collapsed="false">
      <c r="A405" s="20" t="s">
        <v>23</v>
      </c>
      <c r="B405" s="24" t="s">
        <v>418</v>
      </c>
      <c r="C405" s="25" t="n">
        <v>448.715</v>
      </c>
      <c r="D405" s="26" t="s">
        <v>3</v>
      </c>
    </row>
    <row r="406" customFormat="false" ht="15" hidden="false" customHeight="false" outlineLevel="0" collapsed="false">
      <c r="A406" s="20" t="s">
        <v>23</v>
      </c>
      <c r="B406" s="24" t="s">
        <v>419</v>
      </c>
      <c r="C406" s="25" t="n">
        <v>190.067</v>
      </c>
      <c r="D406" s="26" t="s">
        <v>3</v>
      </c>
    </row>
    <row r="407" customFormat="false" ht="15" hidden="false" customHeight="false" outlineLevel="0" collapsed="false">
      <c r="A407" s="20" t="s">
        <v>23</v>
      </c>
      <c r="B407" s="24" t="s">
        <v>420</v>
      </c>
      <c r="C407" s="25" t="n">
        <v>132.906</v>
      </c>
      <c r="D407" s="26" t="s">
        <v>3</v>
      </c>
    </row>
    <row r="408" customFormat="false" ht="15" hidden="false" customHeight="false" outlineLevel="0" collapsed="false">
      <c r="A408" s="20" t="s">
        <v>23</v>
      </c>
      <c r="B408" s="24" t="s">
        <v>421</v>
      </c>
      <c r="C408" s="25" t="n">
        <v>57.766</v>
      </c>
      <c r="D408" s="26" t="s">
        <v>13</v>
      </c>
    </row>
    <row r="409" customFormat="false" ht="15" hidden="false" customHeight="false" outlineLevel="0" collapsed="false">
      <c r="A409" s="20" t="s">
        <v>23</v>
      </c>
      <c r="B409" s="24" t="s">
        <v>422</v>
      </c>
      <c r="C409" s="25" t="n">
        <v>4.068</v>
      </c>
      <c r="D409" s="26" t="s">
        <v>10</v>
      </c>
    </row>
    <row r="410" customFormat="false" ht="15" hidden="false" customHeight="false" outlineLevel="0" collapsed="false">
      <c r="A410" s="20" t="s">
        <v>23</v>
      </c>
      <c r="B410" s="24" t="s">
        <v>423</v>
      </c>
      <c r="C410" s="25" t="n">
        <v>10.365</v>
      </c>
      <c r="D410" s="26" t="s">
        <v>7</v>
      </c>
    </row>
    <row r="411" customFormat="false" ht="15" hidden="false" customHeight="false" outlineLevel="0" collapsed="false">
      <c r="A411" s="20" t="s">
        <v>23</v>
      </c>
      <c r="B411" s="24" t="s">
        <v>424</v>
      </c>
      <c r="C411" s="25" t="n">
        <v>229.477</v>
      </c>
      <c r="D411" s="26" t="s">
        <v>3</v>
      </c>
    </row>
    <row r="412" customFormat="false" ht="15" hidden="false" customHeight="false" outlineLevel="0" collapsed="false">
      <c r="A412" s="20" t="s">
        <v>23</v>
      </c>
      <c r="B412" s="24" t="s">
        <v>425</v>
      </c>
      <c r="C412" s="25" t="n">
        <v>111.595</v>
      </c>
      <c r="D412" s="26" t="s">
        <v>3</v>
      </c>
    </row>
    <row r="413" customFormat="false" ht="15" hidden="false" customHeight="false" outlineLevel="0" collapsed="false">
      <c r="A413" s="20" t="s">
        <v>23</v>
      </c>
      <c r="B413" s="24" t="s">
        <v>426</v>
      </c>
      <c r="C413" s="25" t="n">
        <v>107.145</v>
      </c>
      <c r="D413" s="26" t="s">
        <v>3</v>
      </c>
    </row>
    <row r="414" customFormat="false" ht="15" hidden="false" customHeight="false" outlineLevel="0" collapsed="false">
      <c r="A414" s="20" t="s">
        <v>23</v>
      </c>
      <c r="B414" s="24" t="s">
        <v>427</v>
      </c>
      <c r="C414" s="25" t="n">
        <v>593.798</v>
      </c>
      <c r="D414" s="26" t="s">
        <v>3</v>
      </c>
    </row>
    <row r="415" customFormat="false" ht="15" hidden="false" customHeight="false" outlineLevel="0" collapsed="false">
      <c r="A415" s="20" t="s">
        <v>23</v>
      </c>
      <c r="B415" s="24" t="s">
        <v>428</v>
      </c>
      <c r="C415" s="25" t="n">
        <v>58.038</v>
      </c>
      <c r="D415" s="26" t="s">
        <v>13</v>
      </c>
    </row>
    <row r="416" customFormat="false" ht="15" hidden="false" customHeight="false" outlineLevel="0" collapsed="false">
      <c r="A416" s="20" t="s">
        <v>23</v>
      </c>
      <c r="B416" s="24" t="s">
        <v>429</v>
      </c>
      <c r="C416" s="25" t="n">
        <v>280.722</v>
      </c>
      <c r="D416" s="26" t="s">
        <v>3</v>
      </c>
    </row>
    <row r="417" customFormat="false" ht="15" hidden="false" customHeight="false" outlineLevel="0" collapsed="false">
      <c r="A417" s="20" t="s">
        <v>23</v>
      </c>
      <c r="B417" s="24" t="s">
        <v>346</v>
      </c>
      <c r="C417" s="25" t="n">
        <v>731.576</v>
      </c>
      <c r="D417" s="26" t="s">
        <v>3</v>
      </c>
    </row>
    <row r="418" customFormat="false" ht="15" hidden="false" customHeight="false" outlineLevel="0" collapsed="false">
      <c r="A418" s="20" t="s">
        <v>23</v>
      </c>
      <c r="B418" s="24" t="s">
        <v>351</v>
      </c>
      <c r="C418" s="25" t="n">
        <v>104.916</v>
      </c>
      <c r="D418" s="26" t="s">
        <v>3</v>
      </c>
    </row>
    <row r="419" customFormat="false" ht="15" hidden="false" customHeight="false" outlineLevel="0" collapsed="false">
      <c r="A419" s="20" t="s">
        <v>23</v>
      </c>
      <c r="B419" s="24" t="s">
        <v>344</v>
      </c>
      <c r="C419" s="25" t="n">
        <v>927.103</v>
      </c>
      <c r="D419" s="26" t="s">
        <v>3</v>
      </c>
    </row>
    <row r="420" customFormat="false" ht="15" hidden="false" customHeight="false" outlineLevel="0" collapsed="false">
      <c r="A420" s="20" t="s">
        <v>23</v>
      </c>
      <c r="B420" s="24" t="s">
        <v>430</v>
      </c>
      <c r="C420" s="25" t="n">
        <v>16.76</v>
      </c>
      <c r="D420" s="26" t="s">
        <v>7</v>
      </c>
    </row>
    <row r="421" customFormat="false" ht="15" hidden="false" customHeight="false" outlineLevel="0" collapsed="false">
      <c r="A421" s="20" t="s">
        <v>23</v>
      </c>
      <c r="B421" s="24" t="s">
        <v>431</v>
      </c>
      <c r="C421" s="25" t="n">
        <v>9.568</v>
      </c>
      <c r="D421" s="26" t="s">
        <v>11</v>
      </c>
    </row>
    <row r="422" customFormat="false" ht="15" hidden="false" customHeight="false" outlineLevel="0" collapsed="false">
      <c r="A422" s="20" t="s">
        <v>23</v>
      </c>
      <c r="B422" s="24" t="s">
        <v>432</v>
      </c>
      <c r="C422" s="25" t="n">
        <v>17.071</v>
      </c>
      <c r="D422" s="26" t="s">
        <v>7</v>
      </c>
    </row>
    <row r="423" customFormat="false" ht="15" hidden="false" customHeight="false" outlineLevel="0" collapsed="false">
      <c r="A423" s="20" t="s">
        <v>23</v>
      </c>
      <c r="B423" s="24" t="s">
        <v>356</v>
      </c>
      <c r="C423" s="25" t="n">
        <v>6.093</v>
      </c>
      <c r="D423" s="26" t="s">
        <v>11</v>
      </c>
    </row>
    <row r="424" customFormat="false" ht="15" hidden="false" customHeight="false" outlineLevel="0" collapsed="false">
      <c r="A424" s="20" t="s">
        <v>23</v>
      </c>
      <c r="B424" s="24" t="s">
        <v>355</v>
      </c>
      <c r="C424" s="25" t="n">
        <v>471.736</v>
      </c>
      <c r="D424" s="26" t="s">
        <v>3</v>
      </c>
    </row>
    <row r="425" customFormat="false" ht="15" hidden="false" customHeight="false" outlineLevel="0" collapsed="false">
      <c r="A425" s="20" t="s">
        <v>23</v>
      </c>
      <c r="B425" s="24" t="s">
        <v>360</v>
      </c>
      <c r="C425" s="25" t="n">
        <v>167.809</v>
      </c>
      <c r="D425" s="26" t="s">
        <v>3</v>
      </c>
    </row>
    <row r="426" customFormat="false" ht="15" hidden="false" customHeight="false" outlineLevel="0" collapsed="false">
      <c r="A426" s="20" t="s">
        <v>23</v>
      </c>
      <c r="B426" s="24" t="s">
        <v>359</v>
      </c>
      <c r="C426" s="25" t="n">
        <v>202.996</v>
      </c>
      <c r="D426" s="26" t="s">
        <v>3</v>
      </c>
    </row>
    <row r="427" customFormat="false" ht="15" hidden="false" customHeight="false" outlineLevel="0" collapsed="false">
      <c r="A427" s="20" t="s">
        <v>23</v>
      </c>
      <c r="B427" s="24" t="s">
        <v>433</v>
      </c>
      <c r="C427" s="25" t="n">
        <v>43.068</v>
      </c>
      <c r="D427" s="26" t="s">
        <v>9</v>
      </c>
    </row>
    <row r="428" customFormat="false" ht="15" hidden="false" customHeight="false" outlineLevel="0" collapsed="false">
      <c r="A428" s="20" t="s">
        <v>23</v>
      </c>
      <c r="B428" s="24" t="s">
        <v>434</v>
      </c>
      <c r="C428" s="25" t="n">
        <v>224.272</v>
      </c>
      <c r="D428" s="26" t="s">
        <v>3</v>
      </c>
    </row>
    <row r="429" customFormat="false" ht="15" hidden="false" customHeight="false" outlineLevel="0" collapsed="false">
      <c r="A429" s="20" t="s">
        <v>23</v>
      </c>
      <c r="B429" s="24" t="s">
        <v>435</v>
      </c>
      <c r="C429" s="25" t="n">
        <v>147.087</v>
      </c>
      <c r="D429" s="26" t="s">
        <v>3</v>
      </c>
    </row>
    <row r="430" customFormat="false" ht="15" hidden="false" customHeight="false" outlineLevel="0" collapsed="false">
      <c r="A430" s="20" t="s">
        <v>23</v>
      </c>
      <c r="B430" s="24" t="s">
        <v>436</v>
      </c>
      <c r="C430" s="25" t="n">
        <v>11.647</v>
      </c>
      <c r="D430" s="26" t="s">
        <v>7</v>
      </c>
    </row>
    <row r="431" customFormat="false" ht="15" hidden="false" customHeight="false" outlineLevel="0" collapsed="false">
      <c r="A431" s="20" t="s">
        <v>23</v>
      </c>
      <c r="B431" s="24" t="s">
        <v>437</v>
      </c>
      <c r="C431" s="25" t="n">
        <v>0.144</v>
      </c>
      <c r="D431" s="26" t="s">
        <v>4</v>
      </c>
    </row>
    <row r="432" customFormat="false" ht="15" hidden="false" customHeight="false" outlineLevel="0" collapsed="false">
      <c r="A432" s="20" t="s">
        <v>23</v>
      </c>
      <c r="B432" s="24" t="s">
        <v>357</v>
      </c>
      <c r="C432" s="25" t="n">
        <v>510.649</v>
      </c>
      <c r="D432" s="26" t="s">
        <v>3</v>
      </c>
    </row>
    <row r="433" customFormat="false" ht="15" hidden="false" customHeight="false" outlineLevel="0" collapsed="false">
      <c r="A433" s="20" t="s">
        <v>23</v>
      </c>
      <c r="B433" s="24" t="s">
        <v>347</v>
      </c>
      <c r="C433" s="25" t="n">
        <v>167.142</v>
      </c>
      <c r="D433" s="26" t="s">
        <v>3</v>
      </c>
    </row>
    <row r="434" customFormat="false" ht="15" hidden="false" customHeight="false" outlineLevel="0" collapsed="false">
      <c r="A434" s="20" t="s">
        <v>23</v>
      </c>
      <c r="B434" s="24" t="s">
        <v>438</v>
      </c>
      <c r="C434" s="25" t="n">
        <v>66.637</v>
      </c>
      <c r="D434" s="26" t="s">
        <v>13</v>
      </c>
    </row>
    <row r="435" customFormat="false" ht="15" hidden="false" customHeight="false" outlineLevel="0" collapsed="false">
      <c r="A435" s="20" t="s">
        <v>23</v>
      </c>
      <c r="B435" s="24" t="s">
        <v>439</v>
      </c>
      <c r="C435" s="25" t="n">
        <v>73.977</v>
      </c>
      <c r="D435" s="26" t="s">
        <v>13</v>
      </c>
    </row>
    <row r="436" customFormat="false" ht="15" hidden="false" customHeight="false" outlineLevel="0" collapsed="false">
      <c r="A436" s="20" t="s">
        <v>23</v>
      </c>
      <c r="B436" s="24" t="s">
        <v>440</v>
      </c>
      <c r="C436" s="25" t="n">
        <v>13.02</v>
      </c>
      <c r="D436" s="26" t="s">
        <v>7</v>
      </c>
    </row>
    <row r="437" customFormat="false" ht="15" hidden="false" customHeight="false" outlineLevel="0" collapsed="false">
      <c r="A437" s="20" t="s">
        <v>23</v>
      </c>
      <c r="B437" s="24" t="s">
        <v>441</v>
      </c>
      <c r="C437" s="25" t="n">
        <v>42.395</v>
      </c>
      <c r="D437" s="26" t="s">
        <v>9</v>
      </c>
    </row>
    <row r="438" customFormat="false" ht="15" hidden="false" customHeight="false" outlineLevel="0" collapsed="false">
      <c r="A438" s="20" t="s">
        <v>23</v>
      </c>
      <c r="B438" s="24" t="s">
        <v>442</v>
      </c>
      <c r="C438" s="25" t="n">
        <v>8.631</v>
      </c>
      <c r="D438" s="26" t="s">
        <v>11</v>
      </c>
    </row>
    <row r="439" customFormat="false" ht="15" hidden="false" customHeight="false" outlineLevel="0" collapsed="false">
      <c r="A439" s="20" t="s">
        <v>23</v>
      </c>
      <c r="B439" s="24" t="s">
        <v>443</v>
      </c>
      <c r="C439" s="25" t="n">
        <v>39.059</v>
      </c>
      <c r="D439" s="26" t="s">
        <v>9</v>
      </c>
    </row>
    <row r="440" customFormat="false" ht="15" hidden="false" customHeight="false" outlineLevel="0" collapsed="false">
      <c r="A440" s="20" t="s">
        <v>23</v>
      </c>
      <c r="B440" s="24" t="s">
        <v>444</v>
      </c>
      <c r="C440" s="25" t="n">
        <v>3.387</v>
      </c>
      <c r="D440" s="26" t="s">
        <v>10</v>
      </c>
    </row>
    <row r="441" customFormat="false" ht="15" hidden="false" customHeight="false" outlineLevel="0" collapsed="false">
      <c r="A441" s="20" t="s">
        <v>23</v>
      </c>
      <c r="B441" s="24" t="s">
        <v>445</v>
      </c>
      <c r="C441" s="25" t="n">
        <v>1.18</v>
      </c>
      <c r="D441" s="26" t="s">
        <v>5</v>
      </c>
    </row>
    <row r="442" customFormat="false" ht="15" hidden="false" customHeight="false" outlineLevel="0" collapsed="false">
      <c r="A442" s="20" t="s">
        <v>23</v>
      </c>
      <c r="B442" s="24" t="s">
        <v>446</v>
      </c>
      <c r="C442" s="25" t="n">
        <v>26.163</v>
      </c>
      <c r="D442" s="26" t="s">
        <v>9</v>
      </c>
    </row>
    <row r="443" customFormat="false" ht="15" hidden="false" customHeight="false" outlineLevel="0" collapsed="false">
      <c r="A443" s="20" t="s">
        <v>23</v>
      </c>
      <c r="B443" s="24" t="s">
        <v>447</v>
      </c>
      <c r="C443" s="25" t="n">
        <v>31.39</v>
      </c>
      <c r="D443" s="26" t="s">
        <v>9</v>
      </c>
    </row>
    <row r="444" customFormat="false" ht="15" hidden="false" customHeight="false" outlineLevel="0" collapsed="false">
      <c r="A444" s="20" t="s">
        <v>23</v>
      </c>
      <c r="B444" s="24" t="s">
        <v>448</v>
      </c>
      <c r="C444" s="25" t="n">
        <v>30.531</v>
      </c>
      <c r="D444" s="26" t="s">
        <v>9</v>
      </c>
    </row>
    <row r="445" customFormat="false" ht="15" hidden="false" customHeight="false" outlineLevel="0" collapsed="false">
      <c r="A445" s="20" t="s">
        <v>23</v>
      </c>
      <c r="B445" s="24" t="s">
        <v>449</v>
      </c>
      <c r="C445" s="25" t="n">
        <v>39.251</v>
      </c>
      <c r="D445" s="26" t="s">
        <v>9</v>
      </c>
    </row>
    <row r="446" customFormat="false" ht="15" hidden="false" customHeight="false" outlineLevel="0" collapsed="false">
      <c r="A446" s="20" t="s">
        <v>23</v>
      </c>
      <c r="B446" s="24" t="s">
        <v>450</v>
      </c>
      <c r="C446" s="25" t="n">
        <v>18.979</v>
      </c>
      <c r="D446" s="26" t="s">
        <v>7</v>
      </c>
    </row>
    <row r="447" customFormat="false" ht="15" hidden="false" customHeight="false" outlineLevel="0" collapsed="false">
      <c r="A447" s="20" t="s">
        <v>23</v>
      </c>
      <c r="B447" s="24" t="s">
        <v>451</v>
      </c>
      <c r="C447" s="25" t="n">
        <v>15.163</v>
      </c>
      <c r="D447" s="26" t="s">
        <v>7</v>
      </c>
    </row>
    <row r="448" customFormat="false" ht="15" hidden="false" customHeight="false" outlineLevel="0" collapsed="false">
      <c r="A448" s="20" t="s">
        <v>23</v>
      </c>
      <c r="B448" s="24" t="s">
        <v>452</v>
      </c>
      <c r="C448" s="25" t="n">
        <v>115.463</v>
      </c>
      <c r="D448" s="26" t="s">
        <v>3</v>
      </c>
    </row>
    <row r="449" customFormat="false" ht="15" hidden="false" customHeight="false" outlineLevel="0" collapsed="false">
      <c r="A449" s="20" t="s">
        <v>23</v>
      </c>
      <c r="B449" s="24" t="s">
        <v>453</v>
      </c>
      <c r="C449" s="25" t="n">
        <v>8.842</v>
      </c>
      <c r="D449" s="26" t="s">
        <v>11</v>
      </c>
    </row>
    <row r="450" customFormat="false" ht="15" hidden="false" customHeight="false" outlineLevel="0" collapsed="false">
      <c r="A450" s="20" t="s">
        <v>23</v>
      </c>
      <c r="B450" s="24" t="s">
        <v>454</v>
      </c>
      <c r="C450" s="25" t="n">
        <v>75.222</v>
      </c>
      <c r="D450" s="26" t="s">
        <v>13</v>
      </c>
    </row>
    <row r="451" customFormat="false" ht="15" hidden="false" customHeight="false" outlineLevel="0" collapsed="false">
      <c r="A451" s="20" t="s">
        <v>23</v>
      </c>
      <c r="B451" s="24" t="s">
        <v>455</v>
      </c>
      <c r="C451" s="25" t="n">
        <v>13.045</v>
      </c>
      <c r="D451" s="26" t="s">
        <v>7</v>
      </c>
    </row>
    <row r="452" customFormat="false" ht="15" hidden="false" customHeight="false" outlineLevel="0" collapsed="false">
      <c r="A452" s="20" t="s">
        <v>23</v>
      </c>
      <c r="B452" s="24" t="s">
        <v>456</v>
      </c>
      <c r="C452" s="25" t="n">
        <v>7.092</v>
      </c>
      <c r="D452" s="26" t="s">
        <v>11</v>
      </c>
    </row>
    <row r="453" customFormat="false" ht="15" hidden="false" customHeight="false" outlineLevel="0" collapsed="false">
      <c r="A453" s="20" t="s">
        <v>23</v>
      </c>
      <c r="B453" s="24" t="s">
        <v>457</v>
      </c>
      <c r="C453" s="25" t="n">
        <v>8.926</v>
      </c>
      <c r="D453" s="26" t="s">
        <v>11</v>
      </c>
    </row>
    <row r="454" customFormat="false" ht="15" hidden="false" customHeight="false" outlineLevel="0" collapsed="false">
      <c r="A454" s="20" t="s">
        <v>23</v>
      </c>
      <c r="B454" s="24" t="s">
        <v>458</v>
      </c>
      <c r="C454" s="25" t="n">
        <v>12.14</v>
      </c>
      <c r="D454" s="26" t="s">
        <v>7</v>
      </c>
    </row>
    <row r="455" customFormat="false" ht="15" hidden="false" customHeight="false" outlineLevel="0" collapsed="false">
      <c r="A455" s="20" t="s">
        <v>23</v>
      </c>
      <c r="B455" s="24" t="s">
        <v>459</v>
      </c>
      <c r="C455" s="25" t="n">
        <v>8.893</v>
      </c>
      <c r="D455" s="26" t="s">
        <v>11</v>
      </c>
    </row>
    <row r="456" customFormat="false" ht="15" hidden="false" customHeight="false" outlineLevel="0" collapsed="false">
      <c r="A456" s="20" t="s">
        <v>23</v>
      </c>
      <c r="B456" s="24" t="s">
        <v>460</v>
      </c>
      <c r="C456" s="25" t="n">
        <v>19.746</v>
      </c>
      <c r="D456" s="26" t="s">
        <v>7</v>
      </c>
    </row>
    <row r="457" customFormat="false" ht="15" hidden="false" customHeight="false" outlineLevel="0" collapsed="false">
      <c r="A457" s="20" t="s">
        <v>23</v>
      </c>
      <c r="B457" s="24" t="s">
        <v>461</v>
      </c>
      <c r="C457" s="25" t="n">
        <v>17.055</v>
      </c>
      <c r="D457" s="26" t="s">
        <v>7</v>
      </c>
    </row>
    <row r="458" customFormat="false" ht="15" hidden="false" customHeight="false" outlineLevel="0" collapsed="false">
      <c r="A458" s="20" t="s">
        <v>23</v>
      </c>
      <c r="B458" s="24" t="s">
        <v>462</v>
      </c>
      <c r="C458" s="25" t="n">
        <v>10.123</v>
      </c>
      <c r="D458" s="26" t="s">
        <v>7</v>
      </c>
    </row>
    <row r="459" customFormat="false" ht="15" hidden="false" customHeight="false" outlineLevel="0" collapsed="false">
      <c r="A459" s="20" t="s">
        <v>23</v>
      </c>
      <c r="B459" s="24" t="s">
        <v>463</v>
      </c>
      <c r="C459" s="25" t="n">
        <v>182.818</v>
      </c>
      <c r="D459" s="26" t="s">
        <v>3</v>
      </c>
    </row>
    <row r="460" customFormat="false" ht="15" hidden="false" customHeight="false" outlineLevel="0" collapsed="false">
      <c r="A460" s="20" t="s">
        <v>23</v>
      </c>
      <c r="B460" s="24" t="s">
        <v>464</v>
      </c>
      <c r="C460" s="25" t="n">
        <v>29.265</v>
      </c>
      <c r="D460" s="26" t="s">
        <v>9</v>
      </c>
    </row>
    <row r="461" customFormat="false" ht="15" hidden="false" customHeight="false" outlineLevel="0" collapsed="false">
      <c r="A461" s="20" t="s">
        <v>23</v>
      </c>
      <c r="B461" s="24" t="s">
        <v>465</v>
      </c>
      <c r="C461" s="25" t="n">
        <v>51.645</v>
      </c>
      <c r="D461" s="26" t="s">
        <v>13</v>
      </c>
    </row>
    <row r="462" customFormat="false" ht="15" hidden="false" customHeight="false" outlineLevel="0" collapsed="false">
      <c r="A462" s="20" t="s">
        <v>23</v>
      </c>
      <c r="B462" s="24" t="s">
        <v>466</v>
      </c>
      <c r="C462" s="25" t="n">
        <v>66.736</v>
      </c>
      <c r="D462" s="26" t="s">
        <v>13</v>
      </c>
    </row>
    <row r="463" customFormat="false" ht="15" hidden="false" customHeight="false" outlineLevel="0" collapsed="false">
      <c r="A463" s="20" t="s">
        <v>23</v>
      </c>
      <c r="B463" s="24" t="s">
        <v>467</v>
      </c>
      <c r="C463" s="25" t="n">
        <v>68.116</v>
      </c>
      <c r="D463" s="26" t="s">
        <v>13</v>
      </c>
    </row>
    <row r="464" customFormat="false" ht="15" hidden="false" customHeight="false" outlineLevel="0" collapsed="false">
      <c r="A464" s="20" t="s">
        <v>23</v>
      </c>
      <c r="B464" s="24" t="s">
        <v>468</v>
      </c>
      <c r="C464" s="25" t="n">
        <v>39.085</v>
      </c>
      <c r="D464" s="26" t="s">
        <v>9</v>
      </c>
    </row>
    <row r="465" customFormat="false" ht="15" hidden="false" customHeight="false" outlineLevel="0" collapsed="false">
      <c r="A465" s="20" t="s">
        <v>23</v>
      </c>
      <c r="B465" s="24" t="s">
        <v>469</v>
      </c>
      <c r="C465" s="25" t="n">
        <v>37.884</v>
      </c>
      <c r="D465" s="26" t="s">
        <v>9</v>
      </c>
    </row>
    <row r="466" customFormat="false" ht="15" hidden="false" customHeight="false" outlineLevel="0" collapsed="false">
      <c r="A466" s="20" t="s">
        <v>23</v>
      </c>
      <c r="B466" s="24" t="s">
        <v>470</v>
      </c>
      <c r="C466" s="25" t="n">
        <v>328.462</v>
      </c>
      <c r="D466" s="26" t="s">
        <v>3</v>
      </c>
    </row>
    <row r="467" customFormat="false" ht="15" hidden="false" customHeight="false" outlineLevel="0" collapsed="false">
      <c r="A467" s="20" t="s">
        <v>23</v>
      </c>
      <c r="B467" s="24" t="s">
        <v>471</v>
      </c>
      <c r="C467" s="25" t="n">
        <v>47.236</v>
      </c>
      <c r="D467" s="26" t="s">
        <v>9</v>
      </c>
    </row>
    <row r="468" customFormat="false" ht="15" hidden="false" customHeight="false" outlineLevel="0" collapsed="false">
      <c r="A468" s="20" t="s">
        <v>23</v>
      </c>
      <c r="B468" s="24" t="s">
        <v>472</v>
      </c>
      <c r="C468" s="25" t="n">
        <v>10.723</v>
      </c>
      <c r="D468" s="26" t="s">
        <v>7</v>
      </c>
    </row>
    <row r="469" customFormat="false" ht="15" hidden="false" customHeight="false" outlineLevel="0" collapsed="false">
      <c r="A469" s="20" t="s">
        <v>23</v>
      </c>
      <c r="B469" s="24" t="s">
        <v>473</v>
      </c>
      <c r="C469" s="25" t="n">
        <v>128.668</v>
      </c>
      <c r="D469" s="26" t="s">
        <v>3</v>
      </c>
    </row>
    <row r="470" customFormat="false" ht="15" hidden="false" customHeight="false" outlineLevel="0" collapsed="false">
      <c r="A470" s="20" t="s">
        <v>23</v>
      </c>
      <c r="B470" s="24" t="s">
        <v>474</v>
      </c>
      <c r="C470" s="25" t="n">
        <v>44.448</v>
      </c>
      <c r="D470" s="26" t="s">
        <v>9</v>
      </c>
    </row>
    <row r="471" customFormat="false" ht="15" hidden="false" customHeight="false" outlineLevel="0" collapsed="false">
      <c r="A471" s="20" t="s">
        <v>23</v>
      </c>
      <c r="B471" s="24" t="s">
        <v>475</v>
      </c>
      <c r="C471" s="25" t="n">
        <v>55.075</v>
      </c>
      <c r="D471" s="26" t="s">
        <v>13</v>
      </c>
    </row>
    <row r="472" customFormat="false" ht="15" hidden="false" customHeight="false" outlineLevel="0" collapsed="false">
      <c r="A472" s="20" t="s">
        <v>23</v>
      </c>
      <c r="B472" s="24" t="s">
        <v>476</v>
      </c>
      <c r="C472" s="25" t="n">
        <v>37.821</v>
      </c>
      <c r="D472" s="26" t="s">
        <v>9</v>
      </c>
    </row>
    <row r="473" customFormat="false" ht="15" hidden="false" customHeight="false" outlineLevel="0" collapsed="false">
      <c r="A473" s="20" t="s">
        <v>23</v>
      </c>
      <c r="B473" s="24" t="s">
        <v>477</v>
      </c>
      <c r="C473" s="25" t="n">
        <v>4.584</v>
      </c>
      <c r="D473" s="26" t="s">
        <v>10</v>
      </c>
    </row>
    <row r="474" customFormat="false" ht="15" hidden="false" customHeight="false" outlineLevel="0" collapsed="false">
      <c r="A474" s="20" t="s">
        <v>23</v>
      </c>
      <c r="B474" s="24" t="s">
        <v>478</v>
      </c>
      <c r="C474" s="25" t="n">
        <v>8.154</v>
      </c>
      <c r="D474" s="26" t="s">
        <v>11</v>
      </c>
    </row>
    <row r="475" customFormat="false" ht="15" hidden="false" customHeight="false" outlineLevel="0" collapsed="false">
      <c r="A475" s="20" t="s">
        <v>23</v>
      </c>
      <c r="B475" s="24" t="s">
        <v>479</v>
      </c>
      <c r="C475" s="25" t="n">
        <v>34.893</v>
      </c>
      <c r="D475" s="26" t="s">
        <v>9</v>
      </c>
    </row>
    <row r="476" customFormat="false" ht="15" hidden="false" customHeight="false" outlineLevel="0" collapsed="false">
      <c r="A476" s="20" t="s">
        <v>23</v>
      </c>
      <c r="B476" s="24" t="s">
        <v>480</v>
      </c>
      <c r="C476" s="25" t="n">
        <v>23.523</v>
      </c>
      <c r="D476" s="26" t="s">
        <v>9</v>
      </c>
    </row>
    <row r="477" customFormat="false" ht="15" hidden="false" customHeight="false" outlineLevel="0" collapsed="false">
      <c r="A477" s="20" t="s">
        <v>23</v>
      </c>
      <c r="B477" s="24" t="s">
        <v>481</v>
      </c>
      <c r="C477" s="25" t="n">
        <v>43.169</v>
      </c>
      <c r="D477" s="26" t="s">
        <v>9</v>
      </c>
    </row>
    <row r="478" customFormat="false" ht="15" hidden="false" customHeight="false" outlineLevel="0" collapsed="false">
      <c r="A478" s="20" t="s">
        <v>23</v>
      </c>
      <c r="B478" s="24" t="s">
        <v>482</v>
      </c>
      <c r="C478" s="25" t="n">
        <v>8.919</v>
      </c>
      <c r="D478" s="26" t="s">
        <v>11</v>
      </c>
    </row>
    <row r="479" customFormat="false" ht="15" hidden="false" customHeight="false" outlineLevel="0" collapsed="false">
      <c r="A479" s="20" t="s">
        <v>23</v>
      </c>
      <c r="B479" s="24" t="s">
        <v>483</v>
      </c>
      <c r="C479" s="25" t="n">
        <v>10.431</v>
      </c>
      <c r="D479" s="26" t="s">
        <v>7</v>
      </c>
    </row>
    <row r="480" customFormat="false" ht="15" hidden="false" customHeight="false" outlineLevel="0" collapsed="false">
      <c r="A480" s="20" t="s">
        <v>23</v>
      </c>
      <c r="B480" s="24" t="s">
        <v>484</v>
      </c>
      <c r="C480" s="25" t="n">
        <v>71.27</v>
      </c>
      <c r="D480" s="26" t="s">
        <v>13</v>
      </c>
    </row>
    <row r="481" customFormat="false" ht="15" hidden="false" customHeight="false" outlineLevel="0" collapsed="false">
      <c r="A481" s="20" t="s">
        <v>23</v>
      </c>
      <c r="B481" s="24" t="s">
        <v>485</v>
      </c>
      <c r="C481" s="25" t="n">
        <v>64.77</v>
      </c>
      <c r="D481" s="26" t="s">
        <v>13</v>
      </c>
    </row>
    <row r="482" customFormat="false" ht="15" hidden="false" customHeight="false" outlineLevel="0" collapsed="false">
      <c r="A482" s="20" t="s">
        <v>23</v>
      </c>
      <c r="B482" s="24" t="s">
        <v>486</v>
      </c>
      <c r="C482" s="25" t="n">
        <v>37.827</v>
      </c>
      <c r="D482" s="26" t="s">
        <v>9</v>
      </c>
    </row>
    <row r="483" customFormat="false" ht="15" hidden="false" customHeight="false" outlineLevel="0" collapsed="false">
      <c r="A483" s="20" t="s">
        <v>23</v>
      </c>
      <c r="B483" s="24" t="s">
        <v>487</v>
      </c>
      <c r="C483" s="25" t="n">
        <v>66.701</v>
      </c>
      <c r="D483" s="26" t="s">
        <v>13</v>
      </c>
    </row>
    <row r="484" customFormat="false" ht="15" hidden="false" customHeight="false" outlineLevel="0" collapsed="false">
      <c r="A484" s="20" t="s">
        <v>23</v>
      </c>
      <c r="B484" s="24" t="s">
        <v>488</v>
      </c>
      <c r="C484" s="25" t="n">
        <v>34.081</v>
      </c>
      <c r="D484" s="26" t="s">
        <v>9</v>
      </c>
    </row>
    <row r="485" customFormat="false" ht="15" hidden="false" customHeight="false" outlineLevel="0" collapsed="false">
      <c r="A485" s="20" t="s">
        <v>23</v>
      </c>
      <c r="B485" s="24" t="s">
        <v>489</v>
      </c>
      <c r="C485" s="25" t="n">
        <v>7.197</v>
      </c>
      <c r="D485" s="26" t="s">
        <v>11</v>
      </c>
    </row>
    <row r="486" customFormat="false" ht="15" hidden="false" customHeight="false" outlineLevel="0" collapsed="false">
      <c r="A486" s="20" t="s">
        <v>23</v>
      </c>
      <c r="B486" s="24" t="s">
        <v>490</v>
      </c>
      <c r="C486" s="25" t="n">
        <v>2.379</v>
      </c>
      <c r="D486" s="26" t="s">
        <v>5</v>
      </c>
    </row>
    <row r="487" customFormat="false" ht="15" hidden="false" customHeight="false" outlineLevel="0" collapsed="false">
      <c r="A487" s="20" t="s">
        <v>23</v>
      </c>
      <c r="B487" s="24" t="s">
        <v>491</v>
      </c>
      <c r="C487" s="25" t="n">
        <v>5.126</v>
      </c>
      <c r="D487" s="26" t="s">
        <v>11</v>
      </c>
    </row>
    <row r="488" customFormat="false" ht="15" hidden="false" customHeight="false" outlineLevel="0" collapsed="false">
      <c r="A488" s="20" t="s">
        <v>23</v>
      </c>
      <c r="B488" s="24" t="s">
        <v>487</v>
      </c>
      <c r="C488" s="25" t="n">
        <v>9.236</v>
      </c>
      <c r="D488" s="26" t="s">
        <v>11</v>
      </c>
    </row>
    <row r="489" customFormat="false" ht="15" hidden="false" customHeight="false" outlineLevel="0" collapsed="false">
      <c r="A489" s="20" t="s">
        <v>23</v>
      </c>
      <c r="B489" s="24" t="s">
        <v>492</v>
      </c>
      <c r="C489" s="25" t="n">
        <v>4.856</v>
      </c>
      <c r="D489" s="26" t="s">
        <v>10</v>
      </c>
    </row>
    <row r="490" customFormat="false" ht="15" hidden="false" customHeight="false" outlineLevel="0" collapsed="false">
      <c r="A490" s="20" t="s">
        <v>23</v>
      </c>
      <c r="B490" s="24" t="s">
        <v>493</v>
      </c>
      <c r="C490" s="25" t="n">
        <v>7.52</v>
      </c>
      <c r="D490" s="26" t="s">
        <v>11</v>
      </c>
    </row>
    <row r="491" customFormat="false" ht="15" hidden="false" customHeight="false" outlineLevel="0" collapsed="false">
      <c r="A491" s="20" t="s">
        <v>23</v>
      </c>
      <c r="B491" s="24" t="s">
        <v>494</v>
      </c>
      <c r="C491" s="25" t="n">
        <v>15.754</v>
      </c>
      <c r="D491" s="26" t="s">
        <v>7</v>
      </c>
    </row>
    <row r="492" customFormat="false" ht="15" hidden="false" customHeight="false" outlineLevel="0" collapsed="false">
      <c r="A492" s="20" t="s">
        <v>23</v>
      </c>
      <c r="B492" s="24" t="s">
        <v>495</v>
      </c>
      <c r="C492" s="25" t="n">
        <v>29.89</v>
      </c>
      <c r="D492" s="26" t="s">
        <v>9</v>
      </c>
    </row>
    <row r="493" customFormat="false" ht="15" hidden="false" customHeight="false" outlineLevel="0" collapsed="false">
      <c r="A493" s="20" t="s">
        <v>23</v>
      </c>
      <c r="B493" s="24" t="s">
        <v>496</v>
      </c>
      <c r="C493" s="25" t="n">
        <v>28.304</v>
      </c>
      <c r="D493" s="26" t="s">
        <v>9</v>
      </c>
    </row>
    <row r="494" customFormat="false" ht="15" hidden="false" customHeight="false" outlineLevel="0" collapsed="false">
      <c r="A494" s="20" t="s">
        <v>23</v>
      </c>
      <c r="B494" s="24" t="s">
        <v>497</v>
      </c>
      <c r="C494" s="25" t="n">
        <v>8.959</v>
      </c>
      <c r="D494" s="26" t="s">
        <v>11</v>
      </c>
    </row>
    <row r="495" customFormat="false" ht="15" hidden="false" customHeight="false" outlineLevel="0" collapsed="false">
      <c r="A495" s="20" t="s">
        <v>23</v>
      </c>
      <c r="B495" s="24" t="s">
        <v>498</v>
      </c>
      <c r="C495" s="25" t="n">
        <v>99.729</v>
      </c>
      <c r="D495" s="26" t="s">
        <v>13</v>
      </c>
    </row>
    <row r="496" customFormat="false" ht="15" hidden="false" customHeight="false" outlineLevel="0" collapsed="false">
      <c r="A496" s="20" t="s">
        <v>23</v>
      </c>
      <c r="B496" s="24" t="s">
        <v>499</v>
      </c>
      <c r="C496" s="25" t="n">
        <v>11.925</v>
      </c>
      <c r="D496" s="26" t="s">
        <v>7</v>
      </c>
    </row>
    <row r="497" customFormat="false" ht="15" hidden="false" customHeight="false" outlineLevel="0" collapsed="false">
      <c r="A497" s="20" t="s">
        <v>23</v>
      </c>
      <c r="B497" s="24" t="s">
        <v>500</v>
      </c>
      <c r="C497" s="25" t="n">
        <v>18.255</v>
      </c>
      <c r="D497" s="26" t="s">
        <v>7</v>
      </c>
    </row>
    <row r="498" customFormat="false" ht="15" hidden="false" customHeight="false" outlineLevel="0" collapsed="false">
      <c r="A498" s="20" t="s">
        <v>23</v>
      </c>
      <c r="B498" s="24" t="s">
        <v>501</v>
      </c>
      <c r="C498" s="25" t="n">
        <v>146.345</v>
      </c>
      <c r="D498" s="26" t="s">
        <v>3</v>
      </c>
    </row>
    <row r="499" customFormat="false" ht="15" hidden="false" customHeight="false" outlineLevel="0" collapsed="false">
      <c r="A499" s="20" t="s">
        <v>23</v>
      </c>
      <c r="B499" s="24" t="s">
        <v>502</v>
      </c>
      <c r="C499" s="25" t="n">
        <v>20.013</v>
      </c>
      <c r="D499" s="26" t="s">
        <v>9</v>
      </c>
    </row>
    <row r="500" customFormat="false" ht="15" hidden="false" customHeight="false" outlineLevel="0" collapsed="false">
      <c r="A500" s="20" t="s">
        <v>23</v>
      </c>
      <c r="B500" s="24" t="s">
        <v>503</v>
      </c>
      <c r="C500" s="25" t="n">
        <v>6.016</v>
      </c>
      <c r="D500" s="26" t="s">
        <v>11</v>
      </c>
    </row>
    <row r="501" customFormat="false" ht="15" hidden="false" customHeight="false" outlineLevel="0" collapsed="false">
      <c r="A501" s="20" t="s">
        <v>23</v>
      </c>
      <c r="B501" s="24" t="s">
        <v>504</v>
      </c>
      <c r="C501" s="25" t="n">
        <v>3.909</v>
      </c>
      <c r="D501" s="26" t="s">
        <v>10</v>
      </c>
    </row>
    <row r="502" customFormat="false" ht="15" hidden="false" customHeight="false" outlineLevel="0" collapsed="false">
      <c r="A502" s="20" t="s">
        <v>23</v>
      </c>
      <c r="B502" s="24" t="s">
        <v>505</v>
      </c>
      <c r="C502" s="25" t="n">
        <v>20.538</v>
      </c>
      <c r="D502" s="26" t="s">
        <v>9</v>
      </c>
    </row>
    <row r="503" customFormat="false" ht="15" hidden="false" customHeight="false" outlineLevel="0" collapsed="false">
      <c r="A503" s="20" t="s">
        <v>23</v>
      </c>
      <c r="B503" s="24" t="s">
        <v>506</v>
      </c>
      <c r="C503" s="25" t="n">
        <v>0.81</v>
      </c>
      <c r="D503" s="26" t="s">
        <v>4</v>
      </c>
    </row>
    <row r="504" customFormat="false" ht="15" hidden="false" customHeight="false" outlineLevel="0" collapsed="false">
      <c r="A504" s="20" t="s">
        <v>23</v>
      </c>
      <c r="B504" s="24" t="s">
        <v>507</v>
      </c>
      <c r="C504" s="25" t="n">
        <v>57.42</v>
      </c>
      <c r="D504" s="26" t="s">
        <v>13</v>
      </c>
    </row>
    <row r="505" customFormat="false" ht="15" hidden="false" customHeight="false" outlineLevel="0" collapsed="false">
      <c r="A505" s="20" t="s">
        <v>23</v>
      </c>
      <c r="B505" s="24" t="s">
        <v>508</v>
      </c>
      <c r="C505" s="25" t="n">
        <v>6.98</v>
      </c>
      <c r="D505" s="26" t="s">
        <v>11</v>
      </c>
    </row>
    <row r="506" customFormat="false" ht="15" hidden="false" customHeight="false" outlineLevel="0" collapsed="false">
      <c r="A506" s="20" t="s">
        <v>23</v>
      </c>
      <c r="B506" s="24" t="s">
        <v>509</v>
      </c>
      <c r="C506" s="25" t="n">
        <v>50.14</v>
      </c>
      <c r="D506" s="26" t="s">
        <v>13</v>
      </c>
    </row>
    <row r="507" customFormat="false" ht="15" hidden="false" customHeight="false" outlineLevel="0" collapsed="false">
      <c r="A507" s="20" t="s">
        <v>23</v>
      </c>
      <c r="B507" s="24" t="s">
        <v>510</v>
      </c>
      <c r="C507" s="25" t="n">
        <v>8.144</v>
      </c>
      <c r="D507" s="26" t="s">
        <v>11</v>
      </c>
    </row>
    <row r="508" customFormat="false" ht="15" hidden="false" customHeight="false" outlineLevel="0" collapsed="false">
      <c r="A508" s="20" t="s">
        <v>23</v>
      </c>
      <c r="B508" s="24" t="s">
        <v>511</v>
      </c>
      <c r="C508" s="25" t="n">
        <v>23.702</v>
      </c>
      <c r="D508" s="26" t="s">
        <v>9</v>
      </c>
    </row>
    <row r="509" customFormat="false" ht="15" hidden="false" customHeight="false" outlineLevel="0" collapsed="false">
      <c r="A509" s="20" t="s">
        <v>23</v>
      </c>
      <c r="B509" s="24" t="s">
        <v>512</v>
      </c>
      <c r="C509" s="25" t="n">
        <v>73.522</v>
      </c>
      <c r="D509" s="26" t="s">
        <v>13</v>
      </c>
    </row>
    <row r="510" customFormat="false" ht="15" hidden="false" customHeight="false" outlineLevel="0" collapsed="false">
      <c r="A510" s="20" t="s">
        <v>23</v>
      </c>
      <c r="B510" s="24" t="s">
        <v>513</v>
      </c>
      <c r="C510" s="25" t="n">
        <v>25.802</v>
      </c>
      <c r="D510" s="26" t="s">
        <v>9</v>
      </c>
    </row>
    <row r="511" customFormat="false" ht="15" hidden="false" customHeight="false" outlineLevel="0" collapsed="false">
      <c r="A511" s="20" t="s">
        <v>23</v>
      </c>
      <c r="B511" s="24" t="s">
        <v>514</v>
      </c>
      <c r="C511" s="25" t="n">
        <v>48.091</v>
      </c>
      <c r="D511" s="26" t="s">
        <v>9</v>
      </c>
    </row>
    <row r="512" customFormat="false" ht="15" hidden="false" customHeight="false" outlineLevel="0" collapsed="false">
      <c r="A512" s="20" t="s">
        <v>23</v>
      </c>
      <c r="B512" s="24" t="s">
        <v>515</v>
      </c>
      <c r="C512" s="25" t="n">
        <v>48.783</v>
      </c>
      <c r="D512" s="26" t="s">
        <v>9</v>
      </c>
    </row>
    <row r="513" customFormat="false" ht="15" hidden="false" customHeight="false" outlineLevel="0" collapsed="false">
      <c r="A513" s="20" t="s">
        <v>23</v>
      </c>
      <c r="B513" s="24" t="s">
        <v>516</v>
      </c>
      <c r="C513" s="25" t="n">
        <v>31.133</v>
      </c>
      <c r="D513" s="26" t="s">
        <v>9</v>
      </c>
    </row>
    <row r="514" customFormat="false" ht="15" hidden="false" customHeight="false" outlineLevel="0" collapsed="false">
      <c r="A514" s="20" t="s">
        <v>23</v>
      </c>
      <c r="B514" s="24" t="s">
        <v>517</v>
      </c>
      <c r="C514" s="25" t="n">
        <v>0.426</v>
      </c>
      <c r="D514" s="26" t="s">
        <v>4</v>
      </c>
    </row>
    <row r="515" customFormat="false" ht="15" hidden="false" customHeight="false" outlineLevel="0" collapsed="false">
      <c r="A515" s="20" t="s">
        <v>23</v>
      </c>
      <c r="B515" s="24" t="s">
        <v>518</v>
      </c>
      <c r="C515" s="25" t="n">
        <v>0.441</v>
      </c>
      <c r="D515" s="26" t="s">
        <v>4</v>
      </c>
    </row>
    <row r="516" customFormat="false" ht="15" hidden="false" customHeight="false" outlineLevel="0" collapsed="false">
      <c r="A516" s="20" t="s">
        <v>23</v>
      </c>
      <c r="B516" s="24" t="s">
        <v>519</v>
      </c>
      <c r="C516" s="25" t="n">
        <v>2.163</v>
      </c>
      <c r="D516" s="26" t="s">
        <v>5</v>
      </c>
    </row>
    <row r="517" customFormat="false" ht="15" hidden="false" customHeight="false" outlineLevel="0" collapsed="false">
      <c r="A517" s="20" t="s">
        <v>23</v>
      </c>
      <c r="B517" s="24" t="s">
        <v>507</v>
      </c>
      <c r="C517" s="25" t="n">
        <v>2.51</v>
      </c>
      <c r="D517" s="26" t="s">
        <v>5</v>
      </c>
    </row>
    <row r="518" customFormat="false" ht="15" hidden="false" customHeight="false" outlineLevel="0" collapsed="false">
      <c r="A518" s="20" t="s">
        <v>23</v>
      </c>
      <c r="B518" s="24" t="s">
        <v>520</v>
      </c>
      <c r="C518" s="25" t="n">
        <v>2.377</v>
      </c>
      <c r="D518" s="26" t="s">
        <v>5</v>
      </c>
    </row>
    <row r="519" customFormat="false" ht="15" hidden="false" customHeight="false" outlineLevel="0" collapsed="false">
      <c r="A519" s="20" t="s">
        <v>23</v>
      </c>
      <c r="B519" s="24" t="s">
        <v>521</v>
      </c>
      <c r="C519" s="25" t="n">
        <v>1.575</v>
      </c>
      <c r="D519" s="26" t="s">
        <v>5</v>
      </c>
    </row>
    <row r="520" customFormat="false" ht="15" hidden="false" customHeight="false" outlineLevel="0" collapsed="false">
      <c r="A520" s="20" t="s">
        <v>23</v>
      </c>
      <c r="B520" s="24" t="s">
        <v>522</v>
      </c>
      <c r="C520" s="25" t="n">
        <v>0.451</v>
      </c>
      <c r="D520" s="26" t="s">
        <v>4</v>
      </c>
    </row>
    <row r="521" customFormat="false" ht="15" hidden="false" customHeight="false" outlineLevel="0" collapsed="false">
      <c r="A521" s="20" t="s">
        <v>23</v>
      </c>
      <c r="B521" s="24" t="s">
        <v>523</v>
      </c>
      <c r="C521" s="25" t="n">
        <v>4.345</v>
      </c>
      <c r="D521" s="26" t="s">
        <v>10</v>
      </c>
    </row>
    <row r="522" customFormat="false" ht="15" hidden="false" customHeight="false" outlineLevel="0" collapsed="false">
      <c r="A522" s="20" t="s">
        <v>23</v>
      </c>
      <c r="B522" s="24" t="s">
        <v>524</v>
      </c>
      <c r="C522" s="25" t="n">
        <v>42.98</v>
      </c>
      <c r="D522" s="26" t="s">
        <v>9</v>
      </c>
    </row>
    <row r="523" customFormat="false" ht="15" hidden="false" customHeight="false" outlineLevel="0" collapsed="false">
      <c r="A523" s="20" t="s">
        <v>23</v>
      </c>
      <c r="B523" s="24" t="s">
        <v>525</v>
      </c>
      <c r="C523" s="25" t="n">
        <v>9.519</v>
      </c>
      <c r="D523" s="26" t="s">
        <v>11</v>
      </c>
    </row>
    <row r="524" customFormat="false" ht="15" hidden="false" customHeight="false" outlineLevel="0" collapsed="false">
      <c r="A524" s="20" t="s">
        <v>23</v>
      </c>
      <c r="B524" s="24" t="s">
        <v>526</v>
      </c>
      <c r="C524" s="25" t="n">
        <v>2.259</v>
      </c>
      <c r="D524" s="26" t="s">
        <v>5</v>
      </c>
    </row>
    <row r="525" customFormat="false" ht="15" hidden="false" customHeight="false" outlineLevel="0" collapsed="false">
      <c r="A525" s="20" t="s">
        <v>23</v>
      </c>
      <c r="B525" s="24" t="s">
        <v>527</v>
      </c>
      <c r="C525" s="25" t="n">
        <v>4.451</v>
      </c>
      <c r="D525" s="26" t="s">
        <v>10</v>
      </c>
    </row>
    <row r="526" customFormat="false" ht="15" hidden="false" customHeight="false" outlineLevel="0" collapsed="false">
      <c r="A526" s="20" t="s">
        <v>23</v>
      </c>
      <c r="B526" s="24" t="s">
        <v>528</v>
      </c>
      <c r="C526" s="25" t="n">
        <v>3.285</v>
      </c>
      <c r="D526" s="26" t="s">
        <v>10</v>
      </c>
    </row>
    <row r="527" customFormat="false" ht="15" hidden="false" customHeight="false" outlineLevel="0" collapsed="false">
      <c r="A527" s="20" t="s">
        <v>23</v>
      </c>
      <c r="B527" s="24" t="s">
        <v>529</v>
      </c>
      <c r="C527" s="25" t="n">
        <v>2.64</v>
      </c>
      <c r="D527" s="26" t="s">
        <v>5</v>
      </c>
    </row>
    <row r="528" customFormat="false" ht="15" hidden="false" customHeight="false" outlineLevel="0" collapsed="false">
      <c r="A528" s="20" t="s">
        <v>23</v>
      </c>
      <c r="B528" s="24" t="s">
        <v>530</v>
      </c>
      <c r="C528" s="25" t="n">
        <v>3.137</v>
      </c>
      <c r="D528" s="26" t="s">
        <v>10</v>
      </c>
    </row>
    <row r="529" customFormat="false" ht="15" hidden="false" customHeight="false" outlineLevel="0" collapsed="false">
      <c r="A529" s="20" t="s">
        <v>23</v>
      </c>
      <c r="B529" s="24" t="s">
        <v>531</v>
      </c>
      <c r="C529" s="25" t="n">
        <v>1.173</v>
      </c>
      <c r="D529" s="26" t="s">
        <v>5</v>
      </c>
    </row>
    <row r="530" customFormat="false" ht="15" hidden="false" customHeight="false" outlineLevel="0" collapsed="false">
      <c r="A530" s="20" t="s">
        <v>23</v>
      </c>
      <c r="B530" s="24" t="s">
        <v>532</v>
      </c>
      <c r="C530" s="25" t="n">
        <v>5.23</v>
      </c>
      <c r="D530" s="26" t="s">
        <v>11</v>
      </c>
    </row>
    <row r="531" customFormat="false" ht="15" hidden="false" customHeight="false" outlineLevel="0" collapsed="false">
      <c r="A531" s="20" t="s">
        <v>23</v>
      </c>
      <c r="B531" s="24" t="s">
        <v>533</v>
      </c>
      <c r="C531" s="25" t="n">
        <v>17.728</v>
      </c>
      <c r="D531" s="26" t="s">
        <v>7</v>
      </c>
    </row>
    <row r="532" customFormat="false" ht="15" hidden="false" customHeight="false" outlineLevel="0" collapsed="false">
      <c r="A532" s="20" t="s">
        <v>23</v>
      </c>
      <c r="B532" s="24" t="s">
        <v>534</v>
      </c>
      <c r="C532" s="25" t="n">
        <v>1.278</v>
      </c>
      <c r="D532" s="26" t="s">
        <v>5</v>
      </c>
    </row>
    <row r="533" customFormat="false" ht="15" hidden="false" customHeight="false" outlineLevel="0" collapsed="false">
      <c r="A533" s="20" t="s">
        <v>23</v>
      </c>
      <c r="B533" s="24" t="s">
        <v>535</v>
      </c>
      <c r="C533" s="25" t="n">
        <v>0.084</v>
      </c>
      <c r="D533" s="26" t="s">
        <v>4</v>
      </c>
    </row>
    <row r="534" customFormat="false" ht="15" hidden="false" customHeight="false" outlineLevel="0" collapsed="false">
      <c r="A534" s="20" t="s">
        <v>23</v>
      </c>
      <c r="B534" s="24" t="s">
        <v>536</v>
      </c>
      <c r="C534" s="25" t="n">
        <v>2.407</v>
      </c>
      <c r="D534" s="26" t="s">
        <v>5</v>
      </c>
    </row>
    <row r="535" customFormat="false" ht="15" hidden="false" customHeight="false" outlineLevel="0" collapsed="false">
      <c r="A535" s="20" t="s">
        <v>23</v>
      </c>
      <c r="B535" s="24" t="s">
        <v>537</v>
      </c>
      <c r="C535" s="25" t="n">
        <v>3.879</v>
      </c>
      <c r="D535" s="26" t="s">
        <v>10</v>
      </c>
    </row>
    <row r="536" customFormat="false" ht="15" hidden="false" customHeight="false" outlineLevel="0" collapsed="false">
      <c r="A536" s="20" t="s">
        <v>23</v>
      </c>
      <c r="B536" s="24" t="s">
        <v>538</v>
      </c>
      <c r="C536" s="25" t="n">
        <v>1.376</v>
      </c>
      <c r="D536" s="26" t="s">
        <v>5</v>
      </c>
    </row>
    <row r="537" customFormat="false" ht="15" hidden="false" customHeight="false" outlineLevel="0" collapsed="false">
      <c r="A537" s="20" t="s">
        <v>23</v>
      </c>
      <c r="B537" s="24" t="s">
        <v>539</v>
      </c>
      <c r="C537" s="25" t="n">
        <v>1.566</v>
      </c>
      <c r="D537" s="26" t="s">
        <v>5</v>
      </c>
    </row>
    <row r="538" customFormat="false" ht="15" hidden="false" customHeight="false" outlineLevel="0" collapsed="false">
      <c r="A538" s="20" t="s">
        <v>23</v>
      </c>
      <c r="B538" s="24" t="s">
        <v>540</v>
      </c>
      <c r="C538" s="25" t="n">
        <v>1.629</v>
      </c>
      <c r="D538" s="26" t="s">
        <v>5</v>
      </c>
    </row>
    <row r="539" customFormat="false" ht="15" hidden="false" customHeight="false" outlineLevel="0" collapsed="false">
      <c r="A539" s="20" t="s">
        <v>23</v>
      </c>
      <c r="B539" s="24" t="s">
        <v>541</v>
      </c>
      <c r="C539" s="25" t="n">
        <v>3.541</v>
      </c>
      <c r="D539" s="26" t="s">
        <v>10</v>
      </c>
    </row>
    <row r="540" customFormat="false" ht="15" hidden="false" customHeight="false" outlineLevel="0" collapsed="false">
      <c r="A540" s="20" t="s">
        <v>23</v>
      </c>
      <c r="B540" s="24" t="s">
        <v>542</v>
      </c>
      <c r="C540" s="25" t="n">
        <v>3.157</v>
      </c>
      <c r="D540" s="26" t="s">
        <v>10</v>
      </c>
    </row>
    <row r="541" customFormat="false" ht="15" hidden="false" customHeight="false" outlineLevel="0" collapsed="false">
      <c r="A541" s="20" t="s">
        <v>23</v>
      </c>
      <c r="B541" s="24" t="s">
        <v>543</v>
      </c>
      <c r="C541" s="25" t="n">
        <v>10.124</v>
      </c>
      <c r="D541" s="26" t="s">
        <v>7</v>
      </c>
    </row>
    <row r="542" customFormat="false" ht="15" hidden="false" customHeight="false" outlineLevel="0" collapsed="false">
      <c r="A542" s="20" t="s">
        <v>23</v>
      </c>
      <c r="B542" s="24" t="s">
        <v>544</v>
      </c>
      <c r="C542" s="25" t="n">
        <v>8.503</v>
      </c>
      <c r="D542" s="26" t="s">
        <v>11</v>
      </c>
    </row>
    <row r="543" customFormat="false" ht="15" hidden="false" customHeight="false" outlineLevel="0" collapsed="false">
      <c r="A543" s="20" t="s">
        <v>23</v>
      </c>
      <c r="B543" s="24" t="s">
        <v>545</v>
      </c>
      <c r="C543" s="25" t="n">
        <v>4.777</v>
      </c>
      <c r="D543" s="26" t="s">
        <v>10</v>
      </c>
    </row>
    <row r="544" customFormat="false" ht="15" hidden="false" customHeight="false" outlineLevel="0" collapsed="false">
      <c r="A544" s="20" t="s">
        <v>23</v>
      </c>
      <c r="B544" s="24" t="s">
        <v>546</v>
      </c>
      <c r="C544" s="25" t="n">
        <v>8.095</v>
      </c>
      <c r="D544" s="26" t="s">
        <v>11</v>
      </c>
    </row>
    <row r="545" customFormat="false" ht="15" hidden="false" customHeight="false" outlineLevel="0" collapsed="false">
      <c r="A545" s="20" t="s">
        <v>23</v>
      </c>
      <c r="B545" s="24" t="s">
        <v>547</v>
      </c>
      <c r="C545" s="25" t="n">
        <v>8.08</v>
      </c>
      <c r="D545" s="26" t="s">
        <v>11</v>
      </c>
    </row>
    <row r="546" customFormat="false" ht="15" hidden="false" customHeight="false" outlineLevel="0" collapsed="false">
      <c r="A546" s="20" t="s">
        <v>23</v>
      </c>
      <c r="B546" s="24" t="s">
        <v>548</v>
      </c>
      <c r="C546" s="25" t="n">
        <v>6.237</v>
      </c>
      <c r="D546" s="26" t="s">
        <v>11</v>
      </c>
    </row>
    <row r="547" customFormat="false" ht="15" hidden="false" customHeight="false" outlineLevel="0" collapsed="false">
      <c r="A547" s="20" t="s">
        <v>23</v>
      </c>
      <c r="B547" s="24" t="s">
        <v>549</v>
      </c>
      <c r="C547" s="25" t="n">
        <v>61.543</v>
      </c>
      <c r="D547" s="26" t="s">
        <v>13</v>
      </c>
    </row>
    <row r="548" customFormat="false" ht="15" hidden="false" customHeight="false" outlineLevel="0" collapsed="false">
      <c r="A548" s="20" t="s">
        <v>23</v>
      </c>
      <c r="B548" s="24" t="s">
        <v>550</v>
      </c>
      <c r="C548" s="25" t="n">
        <v>24.416</v>
      </c>
      <c r="D548" s="26" t="s">
        <v>9</v>
      </c>
    </row>
    <row r="549" customFormat="false" ht="15" hidden="false" customHeight="false" outlineLevel="0" collapsed="false">
      <c r="A549" s="20" t="s">
        <v>23</v>
      </c>
      <c r="B549" s="24" t="s">
        <v>551</v>
      </c>
      <c r="C549" s="25" t="n">
        <v>1.708</v>
      </c>
      <c r="D549" s="26" t="s">
        <v>5</v>
      </c>
    </row>
    <row r="550" customFormat="false" ht="15" hidden="false" customHeight="false" outlineLevel="0" collapsed="false">
      <c r="A550" s="20" t="s">
        <v>23</v>
      </c>
      <c r="B550" s="24" t="s">
        <v>552</v>
      </c>
      <c r="C550" s="25" t="n">
        <v>1.383</v>
      </c>
      <c r="D550" s="26" t="s">
        <v>5</v>
      </c>
    </row>
    <row r="551" customFormat="false" ht="15" hidden="false" customHeight="false" outlineLevel="0" collapsed="false">
      <c r="A551" s="20" t="s">
        <v>23</v>
      </c>
      <c r="B551" s="24" t="s">
        <v>553</v>
      </c>
      <c r="C551" s="25" t="n">
        <v>2.675</v>
      </c>
      <c r="D551" s="26" t="s">
        <v>5</v>
      </c>
    </row>
    <row r="552" customFormat="false" ht="15" hidden="false" customHeight="false" outlineLevel="0" collapsed="false">
      <c r="A552" s="20" t="s">
        <v>23</v>
      </c>
      <c r="B552" s="24" t="s">
        <v>554</v>
      </c>
      <c r="C552" s="25" t="n">
        <v>14.084</v>
      </c>
      <c r="D552" s="26" t="s">
        <v>7</v>
      </c>
    </row>
    <row r="553" customFormat="false" ht="15" hidden="false" customHeight="false" outlineLevel="0" collapsed="false">
      <c r="A553" s="20" t="s">
        <v>23</v>
      </c>
      <c r="B553" s="24" t="s">
        <v>555</v>
      </c>
      <c r="C553" s="25" t="n">
        <v>1.517</v>
      </c>
      <c r="D553" s="26" t="s">
        <v>5</v>
      </c>
    </row>
    <row r="554" customFormat="false" ht="15" hidden="false" customHeight="false" outlineLevel="0" collapsed="false">
      <c r="A554" s="20" t="s">
        <v>23</v>
      </c>
      <c r="B554" s="24" t="s">
        <v>556</v>
      </c>
      <c r="C554" s="25" t="n">
        <v>2.073</v>
      </c>
      <c r="D554" s="26" t="s">
        <v>5</v>
      </c>
    </row>
    <row r="555" customFormat="false" ht="15" hidden="false" customHeight="false" outlineLevel="0" collapsed="false">
      <c r="A555" s="20" t="s">
        <v>23</v>
      </c>
      <c r="B555" s="24" t="s">
        <v>557</v>
      </c>
      <c r="C555" s="25" t="n">
        <v>3.04</v>
      </c>
      <c r="D555" s="26" t="s">
        <v>10</v>
      </c>
    </row>
    <row r="556" customFormat="false" ht="15" hidden="false" customHeight="false" outlineLevel="0" collapsed="false">
      <c r="A556" s="20" t="s">
        <v>23</v>
      </c>
      <c r="B556" s="24" t="s">
        <v>558</v>
      </c>
      <c r="C556" s="25" t="n">
        <v>2.786</v>
      </c>
      <c r="D556" s="26" t="s">
        <v>5</v>
      </c>
    </row>
    <row r="557" customFormat="false" ht="15" hidden="false" customHeight="false" outlineLevel="0" collapsed="false">
      <c r="A557" s="20" t="s">
        <v>23</v>
      </c>
      <c r="B557" s="24" t="s">
        <v>559</v>
      </c>
      <c r="C557" s="25" t="n">
        <v>28.805</v>
      </c>
      <c r="D557" s="26" t="s">
        <v>9</v>
      </c>
    </row>
    <row r="558" customFormat="false" ht="15" hidden="false" customHeight="false" outlineLevel="0" collapsed="false">
      <c r="A558" s="20" t="s">
        <v>23</v>
      </c>
      <c r="B558" s="24" t="s">
        <v>560</v>
      </c>
      <c r="C558" s="25" t="n">
        <v>17.094</v>
      </c>
      <c r="D558" s="26" t="s">
        <v>7</v>
      </c>
    </row>
    <row r="559" customFormat="false" ht="15" hidden="false" customHeight="false" outlineLevel="0" collapsed="false">
      <c r="A559" s="20" t="s">
        <v>23</v>
      </c>
      <c r="B559" s="24" t="s">
        <v>561</v>
      </c>
      <c r="C559" s="25" t="n">
        <v>9.58</v>
      </c>
      <c r="D559" s="26" t="s">
        <v>11</v>
      </c>
    </row>
    <row r="560" customFormat="false" ht="15" hidden="false" customHeight="false" outlineLevel="0" collapsed="false">
      <c r="A560" s="20" t="s">
        <v>23</v>
      </c>
      <c r="B560" s="24" t="s">
        <v>562</v>
      </c>
      <c r="C560" s="25" t="n">
        <v>26.97</v>
      </c>
      <c r="D560" s="26" t="s">
        <v>9</v>
      </c>
    </row>
    <row r="561" customFormat="false" ht="15" hidden="false" customHeight="false" outlineLevel="0" collapsed="false">
      <c r="A561" s="20" t="s">
        <v>23</v>
      </c>
      <c r="B561" s="24" t="s">
        <v>563</v>
      </c>
      <c r="C561" s="25" t="n">
        <v>7.915</v>
      </c>
      <c r="D561" s="26" t="s">
        <v>11</v>
      </c>
    </row>
    <row r="562" customFormat="false" ht="15" hidden="false" customHeight="false" outlineLevel="0" collapsed="false">
      <c r="A562" s="20" t="s">
        <v>23</v>
      </c>
      <c r="B562" s="24" t="s">
        <v>564</v>
      </c>
      <c r="C562" s="25" t="n">
        <v>6.635</v>
      </c>
      <c r="D562" s="26" t="s">
        <v>11</v>
      </c>
    </row>
    <row r="563" customFormat="false" ht="15" hidden="false" customHeight="false" outlineLevel="0" collapsed="false">
      <c r="A563" s="20" t="s">
        <v>23</v>
      </c>
      <c r="B563" s="24" t="s">
        <v>565</v>
      </c>
      <c r="C563" s="25" t="n">
        <v>32.962</v>
      </c>
      <c r="D563" s="26" t="s">
        <v>9</v>
      </c>
    </row>
    <row r="564" customFormat="false" ht="15" hidden="false" customHeight="false" outlineLevel="0" collapsed="false">
      <c r="A564" s="20" t="s">
        <v>23</v>
      </c>
      <c r="B564" s="24" t="s">
        <v>566</v>
      </c>
      <c r="C564" s="25" t="n">
        <v>12.679</v>
      </c>
      <c r="D564" s="26" t="s">
        <v>7</v>
      </c>
    </row>
    <row r="565" customFormat="false" ht="15" hidden="false" customHeight="false" outlineLevel="0" collapsed="false">
      <c r="A565" s="20" t="s">
        <v>23</v>
      </c>
      <c r="B565" s="24" t="s">
        <v>567</v>
      </c>
      <c r="C565" s="25" t="n">
        <v>12.636</v>
      </c>
      <c r="D565" s="26" t="s">
        <v>7</v>
      </c>
    </row>
    <row r="566" customFormat="false" ht="15" hidden="false" customHeight="false" outlineLevel="0" collapsed="false">
      <c r="A566" s="20" t="s">
        <v>23</v>
      </c>
      <c r="B566" s="24" t="s">
        <v>568</v>
      </c>
      <c r="C566" s="25" t="n">
        <v>6.658</v>
      </c>
      <c r="D566" s="26" t="s">
        <v>11</v>
      </c>
    </row>
    <row r="567" customFormat="false" ht="15" hidden="false" customHeight="false" outlineLevel="0" collapsed="false">
      <c r="A567" s="20" t="s">
        <v>23</v>
      </c>
      <c r="B567" s="24" t="s">
        <v>569</v>
      </c>
      <c r="C567" s="25" t="n">
        <v>2.706</v>
      </c>
      <c r="D567" s="26" t="s">
        <v>5</v>
      </c>
    </row>
    <row r="568" customFormat="false" ht="15" hidden="false" customHeight="false" outlineLevel="0" collapsed="false">
      <c r="A568" s="20" t="s">
        <v>23</v>
      </c>
      <c r="B568" s="24" t="s">
        <v>570</v>
      </c>
      <c r="C568" s="25" t="n">
        <v>6.06</v>
      </c>
      <c r="D568" s="26" t="s">
        <v>11</v>
      </c>
    </row>
    <row r="569" customFormat="false" ht="15" hidden="false" customHeight="false" outlineLevel="0" collapsed="false">
      <c r="A569" s="20" t="s">
        <v>23</v>
      </c>
      <c r="B569" s="24" t="s">
        <v>571</v>
      </c>
      <c r="C569" s="25" t="n">
        <v>5.499</v>
      </c>
      <c r="D569" s="26" t="s">
        <v>11</v>
      </c>
    </row>
    <row r="570" customFormat="false" ht="15" hidden="false" customHeight="false" outlineLevel="0" collapsed="false">
      <c r="A570" s="20" t="s">
        <v>23</v>
      </c>
      <c r="B570" s="24" t="s">
        <v>572</v>
      </c>
      <c r="C570" s="25" t="n">
        <v>3.9</v>
      </c>
      <c r="D570" s="26" t="s">
        <v>10</v>
      </c>
    </row>
    <row r="571" customFormat="false" ht="15" hidden="false" customHeight="false" outlineLevel="0" collapsed="false">
      <c r="A571" s="20" t="s">
        <v>23</v>
      </c>
      <c r="B571" s="24" t="s">
        <v>573</v>
      </c>
      <c r="C571" s="25" t="n">
        <v>4.814</v>
      </c>
      <c r="D571" s="26" t="s">
        <v>10</v>
      </c>
    </row>
    <row r="572" customFormat="false" ht="15" hidden="false" customHeight="false" outlineLevel="0" collapsed="false">
      <c r="A572" s="20" t="s">
        <v>23</v>
      </c>
      <c r="B572" s="24" t="s">
        <v>574</v>
      </c>
      <c r="C572" s="25" t="n">
        <v>3.687</v>
      </c>
      <c r="D572" s="26" t="s">
        <v>10</v>
      </c>
    </row>
    <row r="573" customFormat="false" ht="15" hidden="false" customHeight="false" outlineLevel="0" collapsed="false">
      <c r="A573" s="20" t="s">
        <v>23</v>
      </c>
      <c r="B573" s="24" t="s">
        <v>575</v>
      </c>
      <c r="C573" s="25" t="n">
        <v>3.519</v>
      </c>
      <c r="D573" s="26" t="s">
        <v>10</v>
      </c>
    </row>
    <row r="574" customFormat="false" ht="15" hidden="false" customHeight="false" outlineLevel="0" collapsed="false">
      <c r="A574" s="20" t="s">
        <v>23</v>
      </c>
      <c r="B574" s="24" t="s">
        <v>576</v>
      </c>
      <c r="C574" s="25" t="n">
        <v>3.49</v>
      </c>
      <c r="D574" s="26" t="s">
        <v>10</v>
      </c>
    </row>
    <row r="575" customFormat="false" ht="15" hidden="false" customHeight="false" outlineLevel="0" collapsed="false">
      <c r="A575" s="20" t="s">
        <v>23</v>
      </c>
      <c r="B575" s="24" t="s">
        <v>577</v>
      </c>
      <c r="C575" s="25" t="n">
        <v>0.297</v>
      </c>
      <c r="D575" s="26" t="s">
        <v>4</v>
      </c>
    </row>
    <row r="576" customFormat="false" ht="15" hidden="false" customHeight="false" outlineLevel="0" collapsed="false">
      <c r="A576" s="20" t="s">
        <v>23</v>
      </c>
      <c r="B576" s="24" t="s">
        <v>578</v>
      </c>
      <c r="C576" s="25" t="n">
        <v>1.138</v>
      </c>
      <c r="D576" s="26" t="s">
        <v>5</v>
      </c>
    </row>
    <row r="577" customFormat="false" ht="15" hidden="false" customHeight="false" outlineLevel="0" collapsed="false">
      <c r="A577" s="20" t="s">
        <v>23</v>
      </c>
      <c r="B577" s="24" t="s">
        <v>579</v>
      </c>
      <c r="C577" s="25" t="n">
        <v>7.732</v>
      </c>
      <c r="D577" s="26" t="s">
        <v>11</v>
      </c>
    </row>
    <row r="578" customFormat="false" ht="15" hidden="false" customHeight="false" outlineLevel="0" collapsed="false">
      <c r="A578" s="20" t="s">
        <v>23</v>
      </c>
      <c r="B578" s="24" t="s">
        <v>580</v>
      </c>
      <c r="C578" s="25" t="n">
        <v>1.159</v>
      </c>
      <c r="D578" s="26" t="s">
        <v>5</v>
      </c>
    </row>
    <row r="579" customFormat="false" ht="15" hidden="false" customHeight="false" outlineLevel="0" collapsed="false">
      <c r="A579" s="20" t="s">
        <v>23</v>
      </c>
      <c r="B579" s="24" t="s">
        <v>581</v>
      </c>
      <c r="C579" s="25" t="n">
        <v>8.1</v>
      </c>
      <c r="D579" s="26" t="s">
        <v>11</v>
      </c>
    </row>
    <row r="580" customFormat="false" ht="15" hidden="false" customHeight="false" outlineLevel="0" collapsed="false">
      <c r="A580" s="20" t="s">
        <v>23</v>
      </c>
      <c r="B580" s="24" t="s">
        <v>582</v>
      </c>
      <c r="C580" s="25" t="n">
        <v>4.727</v>
      </c>
      <c r="D580" s="26" t="s">
        <v>10</v>
      </c>
    </row>
    <row r="581" customFormat="false" ht="15" hidden="false" customHeight="false" outlineLevel="0" collapsed="false">
      <c r="A581" s="20" t="s">
        <v>23</v>
      </c>
      <c r="B581" s="24" t="s">
        <v>583</v>
      </c>
      <c r="C581" s="25" t="n">
        <v>6.787</v>
      </c>
      <c r="D581" s="26" t="s">
        <v>11</v>
      </c>
    </row>
    <row r="582" customFormat="false" ht="15" hidden="false" customHeight="false" outlineLevel="0" collapsed="false">
      <c r="A582" s="20" t="s">
        <v>23</v>
      </c>
      <c r="B582" s="24" t="s">
        <v>584</v>
      </c>
      <c r="C582" s="25" t="n">
        <v>38.308</v>
      </c>
      <c r="D582" s="26" t="s">
        <v>9</v>
      </c>
    </row>
    <row r="583" customFormat="false" ht="15" hidden="false" customHeight="false" outlineLevel="0" collapsed="false">
      <c r="A583" s="20" t="s">
        <v>23</v>
      </c>
      <c r="B583" s="24" t="s">
        <v>585</v>
      </c>
      <c r="C583" s="25" t="n">
        <v>0.954</v>
      </c>
      <c r="D583" s="26" t="s">
        <v>4</v>
      </c>
    </row>
    <row r="584" customFormat="false" ht="15" hidden="false" customHeight="false" outlineLevel="0" collapsed="false">
      <c r="A584" s="20" t="s">
        <v>23</v>
      </c>
      <c r="B584" s="24" t="s">
        <v>586</v>
      </c>
      <c r="C584" s="25" t="n">
        <v>4.592</v>
      </c>
      <c r="D584" s="26" t="s">
        <v>10</v>
      </c>
    </row>
    <row r="585" customFormat="false" ht="15" hidden="false" customHeight="false" outlineLevel="0" collapsed="false">
      <c r="A585" s="20" t="s">
        <v>23</v>
      </c>
      <c r="B585" s="24" t="s">
        <v>587</v>
      </c>
      <c r="C585" s="25" t="n">
        <v>6.074</v>
      </c>
      <c r="D585" s="26" t="s">
        <v>11</v>
      </c>
    </row>
    <row r="586" customFormat="false" ht="15" hidden="false" customHeight="false" outlineLevel="0" collapsed="false">
      <c r="A586" s="20" t="s">
        <v>23</v>
      </c>
      <c r="B586" s="24" t="s">
        <v>588</v>
      </c>
      <c r="C586" s="25" t="n">
        <v>3.628</v>
      </c>
      <c r="D586" s="26" t="s">
        <v>10</v>
      </c>
    </row>
    <row r="587" customFormat="false" ht="15" hidden="false" customHeight="false" outlineLevel="0" collapsed="false">
      <c r="A587" s="20" t="s">
        <v>23</v>
      </c>
      <c r="B587" s="24" t="s">
        <v>589</v>
      </c>
      <c r="C587" s="25" t="n">
        <v>3.164</v>
      </c>
      <c r="D587" s="26" t="s">
        <v>10</v>
      </c>
    </row>
    <row r="588" customFormat="false" ht="15" hidden="false" customHeight="false" outlineLevel="0" collapsed="false">
      <c r="A588" s="20" t="s">
        <v>23</v>
      </c>
      <c r="B588" s="24" t="s">
        <v>590</v>
      </c>
      <c r="C588" s="25" t="n">
        <v>6.466</v>
      </c>
      <c r="D588" s="26" t="s">
        <v>11</v>
      </c>
    </row>
    <row r="589" customFormat="false" ht="15" hidden="false" customHeight="false" outlineLevel="0" collapsed="false">
      <c r="A589" s="20" t="s">
        <v>23</v>
      </c>
      <c r="B589" s="24" t="s">
        <v>591</v>
      </c>
      <c r="C589" s="25" t="n">
        <v>15.971</v>
      </c>
      <c r="D589" s="26" t="s">
        <v>7</v>
      </c>
    </row>
    <row r="590" customFormat="false" ht="15" hidden="false" customHeight="false" outlineLevel="0" collapsed="false">
      <c r="A590" s="20" t="s">
        <v>23</v>
      </c>
      <c r="B590" s="24" t="s">
        <v>592</v>
      </c>
      <c r="C590" s="25" t="n">
        <v>0.847</v>
      </c>
      <c r="D590" s="26" t="s">
        <v>4</v>
      </c>
    </row>
    <row r="591" customFormat="false" ht="15" hidden="false" customHeight="false" outlineLevel="0" collapsed="false">
      <c r="A591" s="20" t="s">
        <v>23</v>
      </c>
      <c r="B591" s="24" t="s">
        <v>593</v>
      </c>
      <c r="C591" s="25" t="n">
        <v>1.308</v>
      </c>
      <c r="D591" s="26" t="s">
        <v>5</v>
      </c>
    </row>
    <row r="592" customFormat="false" ht="15" hidden="false" customHeight="false" outlineLevel="0" collapsed="false">
      <c r="A592" s="20" t="s">
        <v>23</v>
      </c>
      <c r="B592" s="24" t="s">
        <v>594</v>
      </c>
      <c r="C592" s="25" t="n">
        <v>14.102</v>
      </c>
      <c r="D592" s="26" t="s">
        <v>7</v>
      </c>
    </row>
    <row r="593" customFormat="false" ht="15" hidden="false" customHeight="false" outlineLevel="0" collapsed="false">
      <c r="A593" s="20" t="s">
        <v>23</v>
      </c>
      <c r="B593" s="24" t="s">
        <v>595</v>
      </c>
      <c r="C593" s="25" t="n">
        <v>0.557</v>
      </c>
      <c r="D593" s="26" t="s">
        <v>4</v>
      </c>
    </row>
    <row r="594" customFormat="false" ht="15" hidden="false" customHeight="false" outlineLevel="0" collapsed="false">
      <c r="A594" s="20" t="s">
        <v>23</v>
      </c>
      <c r="B594" s="24" t="s">
        <v>596</v>
      </c>
      <c r="C594" s="25" t="n">
        <v>3.011</v>
      </c>
      <c r="D594" s="26" t="s">
        <v>10</v>
      </c>
    </row>
    <row r="595" customFormat="false" ht="15" hidden="false" customHeight="false" outlineLevel="0" collapsed="false">
      <c r="A595" s="20" t="s">
        <v>23</v>
      </c>
      <c r="B595" s="24" t="s">
        <v>597</v>
      </c>
      <c r="C595" s="25" t="n">
        <v>3.802</v>
      </c>
      <c r="D595" s="26" t="s">
        <v>10</v>
      </c>
    </row>
    <row r="596" customFormat="false" ht="15" hidden="false" customHeight="false" outlineLevel="0" collapsed="false">
      <c r="A596" s="20" t="s">
        <v>23</v>
      </c>
      <c r="B596" s="24" t="s">
        <v>598</v>
      </c>
      <c r="C596" s="25" t="n">
        <v>2.89</v>
      </c>
      <c r="D596" s="26" t="s">
        <v>5</v>
      </c>
    </row>
    <row r="597" customFormat="false" ht="15" hidden="false" customHeight="false" outlineLevel="0" collapsed="false">
      <c r="A597" s="20" t="s">
        <v>23</v>
      </c>
      <c r="B597" s="24" t="s">
        <v>599</v>
      </c>
      <c r="C597" s="25" t="n">
        <v>3.652</v>
      </c>
      <c r="D597" s="26" t="s">
        <v>10</v>
      </c>
    </row>
    <row r="598" customFormat="false" ht="15" hidden="false" customHeight="false" outlineLevel="0" collapsed="false">
      <c r="A598" s="20" t="s">
        <v>23</v>
      </c>
      <c r="B598" s="24" t="s">
        <v>600</v>
      </c>
      <c r="C598" s="25" t="n">
        <v>0.438</v>
      </c>
      <c r="D598" s="26" t="s">
        <v>4</v>
      </c>
    </row>
    <row r="599" customFormat="false" ht="15" hidden="false" customHeight="false" outlineLevel="0" collapsed="false">
      <c r="A599" s="20" t="s">
        <v>23</v>
      </c>
      <c r="B599" s="24" t="s">
        <v>601</v>
      </c>
      <c r="C599" s="25" t="n">
        <v>27.06</v>
      </c>
      <c r="D599" s="26" t="s">
        <v>9</v>
      </c>
    </row>
    <row r="600" customFormat="false" ht="15" hidden="false" customHeight="false" outlineLevel="0" collapsed="false">
      <c r="A600" s="20" t="s">
        <v>23</v>
      </c>
      <c r="B600" s="24" t="s">
        <v>602</v>
      </c>
      <c r="C600" s="25" t="n">
        <v>3.348</v>
      </c>
      <c r="D600" s="26" t="s">
        <v>10</v>
      </c>
    </row>
    <row r="601" customFormat="false" ht="15" hidden="false" customHeight="false" outlineLevel="0" collapsed="false">
      <c r="A601" s="20" t="s">
        <v>23</v>
      </c>
      <c r="B601" s="24" t="s">
        <v>603</v>
      </c>
      <c r="C601" s="25" t="n">
        <v>4.885</v>
      </c>
      <c r="D601" s="26" t="s">
        <v>10</v>
      </c>
    </row>
    <row r="602" customFormat="false" ht="15" hidden="false" customHeight="false" outlineLevel="0" collapsed="false">
      <c r="A602" s="20" t="s">
        <v>23</v>
      </c>
      <c r="B602" s="24" t="s">
        <v>604</v>
      </c>
      <c r="C602" s="25" t="n">
        <v>2.78</v>
      </c>
      <c r="D602" s="26" t="s">
        <v>5</v>
      </c>
    </row>
    <row r="603" customFormat="false" ht="15" hidden="false" customHeight="false" outlineLevel="0" collapsed="false">
      <c r="A603" s="20" t="s">
        <v>23</v>
      </c>
      <c r="B603" s="24" t="s">
        <v>605</v>
      </c>
      <c r="C603" s="25" t="n">
        <v>13.78</v>
      </c>
      <c r="D603" s="26" t="s">
        <v>7</v>
      </c>
    </row>
    <row r="604" customFormat="false" ht="15" hidden="false" customHeight="false" outlineLevel="0" collapsed="false">
      <c r="A604" s="20" t="s">
        <v>23</v>
      </c>
      <c r="B604" s="24" t="s">
        <v>606</v>
      </c>
      <c r="C604" s="25" t="n">
        <v>52.739</v>
      </c>
      <c r="D604" s="26" t="s">
        <v>13</v>
      </c>
    </row>
    <row r="605" customFormat="false" ht="15" hidden="false" customHeight="false" outlineLevel="0" collapsed="false">
      <c r="A605" s="20" t="s">
        <v>23</v>
      </c>
      <c r="B605" s="24" t="s">
        <v>607</v>
      </c>
      <c r="C605" s="25" t="n">
        <v>175.042</v>
      </c>
      <c r="D605" s="26" t="s">
        <v>3</v>
      </c>
    </row>
    <row r="606" customFormat="false" ht="15" hidden="false" customHeight="false" outlineLevel="0" collapsed="false">
      <c r="A606" s="20" t="s">
        <v>23</v>
      </c>
      <c r="B606" s="24" t="s">
        <v>608</v>
      </c>
      <c r="C606" s="25" t="n">
        <v>0.127</v>
      </c>
      <c r="D606" s="26" t="s">
        <v>4</v>
      </c>
    </row>
    <row r="607" customFormat="false" ht="15" hidden="false" customHeight="false" outlineLevel="0" collapsed="false">
      <c r="A607" s="20" t="s">
        <v>23</v>
      </c>
      <c r="B607" s="24" t="s">
        <v>609</v>
      </c>
      <c r="C607" s="25" t="n">
        <v>399.999</v>
      </c>
      <c r="D607" s="26" t="s">
        <v>3</v>
      </c>
    </row>
    <row r="608" customFormat="false" ht="15" hidden="false" customHeight="false" outlineLevel="0" collapsed="false">
      <c r="A608" s="20" t="s">
        <v>23</v>
      </c>
      <c r="B608" s="24" t="s">
        <v>610</v>
      </c>
      <c r="C608" s="25" t="n">
        <v>13.983</v>
      </c>
      <c r="D608" s="26" t="s">
        <v>7</v>
      </c>
    </row>
    <row r="609" customFormat="false" ht="15" hidden="false" customHeight="false" outlineLevel="0" collapsed="false">
      <c r="A609" s="20" t="s">
        <v>23</v>
      </c>
      <c r="B609" s="24" t="s">
        <v>611</v>
      </c>
      <c r="C609" s="25" t="n">
        <v>29.701</v>
      </c>
      <c r="D609" s="26" t="s">
        <v>9</v>
      </c>
    </row>
    <row r="610" customFormat="false" ht="15" hidden="false" customHeight="false" outlineLevel="0" collapsed="false">
      <c r="A610" s="20" t="s">
        <v>23</v>
      </c>
      <c r="B610" s="24" t="s">
        <v>612</v>
      </c>
      <c r="C610" s="25" t="n">
        <v>108.915</v>
      </c>
      <c r="D610" s="26" t="s">
        <v>3</v>
      </c>
    </row>
    <row r="611" customFormat="false" ht="15" hidden="false" customHeight="false" outlineLevel="0" collapsed="false">
      <c r="A611" s="20" t="s">
        <v>23</v>
      </c>
      <c r="B611" s="24" t="s">
        <v>613</v>
      </c>
      <c r="C611" s="25" t="n">
        <v>22.39</v>
      </c>
      <c r="D611" s="26" t="s">
        <v>9</v>
      </c>
    </row>
    <row r="612" customFormat="false" ht="15" hidden="false" customHeight="false" outlineLevel="0" collapsed="false">
      <c r="A612" s="20" t="s">
        <v>23</v>
      </c>
      <c r="B612" s="24" t="s">
        <v>614</v>
      </c>
      <c r="C612" s="25" t="n">
        <v>81.989</v>
      </c>
      <c r="D612" s="26" t="s">
        <v>13</v>
      </c>
    </row>
    <row r="613" customFormat="false" ht="15" hidden="false" customHeight="false" outlineLevel="0" collapsed="false">
      <c r="A613" s="20" t="s">
        <v>23</v>
      </c>
      <c r="B613" s="24" t="s">
        <v>615</v>
      </c>
      <c r="C613" s="25" t="n">
        <v>22.36</v>
      </c>
      <c r="D613" s="26" t="s">
        <v>9</v>
      </c>
    </row>
    <row r="614" customFormat="false" ht="15" hidden="false" customHeight="false" outlineLevel="0" collapsed="false">
      <c r="A614" s="20" t="s">
        <v>23</v>
      </c>
      <c r="B614" s="24" t="s">
        <v>616</v>
      </c>
      <c r="C614" s="25" t="n">
        <v>13.579</v>
      </c>
      <c r="D614" s="26" t="s">
        <v>7</v>
      </c>
    </row>
    <row r="615" customFormat="false" ht="15" hidden="false" customHeight="false" outlineLevel="0" collapsed="false">
      <c r="A615" s="20" t="s">
        <v>23</v>
      </c>
      <c r="B615" s="24" t="s">
        <v>617</v>
      </c>
      <c r="C615" s="25" t="n">
        <v>4.119</v>
      </c>
      <c r="D615" s="26" t="s">
        <v>10</v>
      </c>
    </row>
    <row r="616" customFormat="false" ht="15" hidden="false" customHeight="false" outlineLevel="0" collapsed="false">
      <c r="A616" s="20" t="s">
        <v>23</v>
      </c>
      <c r="B616" s="24" t="s">
        <v>618</v>
      </c>
      <c r="C616" s="25" t="n">
        <v>83.029</v>
      </c>
      <c r="D616" s="26" t="s">
        <v>13</v>
      </c>
    </row>
    <row r="617" customFormat="false" ht="15" hidden="false" customHeight="false" outlineLevel="0" collapsed="false">
      <c r="A617" s="20" t="s">
        <v>23</v>
      </c>
      <c r="B617" s="24" t="s">
        <v>619</v>
      </c>
      <c r="C617" s="25" t="n">
        <v>3.981</v>
      </c>
      <c r="D617" s="26" t="s">
        <v>10</v>
      </c>
    </row>
    <row r="618" customFormat="false" ht="15" hidden="false" customHeight="false" outlineLevel="0" collapsed="false">
      <c r="A618" s="20" t="s">
        <v>23</v>
      </c>
      <c r="B618" s="24" t="s">
        <v>620</v>
      </c>
      <c r="C618" s="25" t="n">
        <v>21.398</v>
      </c>
      <c r="D618" s="26" t="s">
        <v>9</v>
      </c>
    </row>
    <row r="619" customFormat="false" ht="15" hidden="false" customHeight="false" outlineLevel="0" collapsed="false">
      <c r="A619" s="20" t="s">
        <v>23</v>
      </c>
      <c r="B619" s="24" t="s">
        <v>621</v>
      </c>
      <c r="C619" s="25" t="n">
        <v>4.694</v>
      </c>
      <c r="D619" s="26" t="s">
        <v>10</v>
      </c>
    </row>
    <row r="620" customFormat="false" ht="15" hidden="false" customHeight="false" outlineLevel="0" collapsed="false">
      <c r="A620" s="20" t="s">
        <v>23</v>
      </c>
      <c r="B620" s="24" t="s">
        <v>622</v>
      </c>
      <c r="C620" s="25" t="n">
        <v>12.878</v>
      </c>
      <c r="D620" s="26" t="s">
        <v>7</v>
      </c>
    </row>
    <row r="621" customFormat="false" ht="15" hidden="false" customHeight="false" outlineLevel="0" collapsed="false">
      <c r="A621" s="20" t="s">
        <v>23</v>
      </c>
      <c r="B621" s="24" t="s">
        <v>623</v>
      </c>
      <c r="C621" s="25" t="n">
        <v>5.873</v>
      </c>
      <c r="D621" s="26" t="s">
        <v>11</v>
      </c>
    </row>
    <row r="622" customFormat="false" ht="15" hidden="false" customHeight="false" outlineLevel="0" collapsed="false">
      <c r="A622" s="20" t="s">
        <v>23</v>
      </c>
      <c r="B622" s="24" t="s">
        <v>624</v>
      </c>
      <c r="C622" s="25" t="n">
        <v>0.656</v>
      </c>
      <c r="D622" s="26" t="s">
        <v>4</v>
      </c>
    </row>
    <row r="623" customFormat="false" ht="15" hidden="false" customHeight="false" outlineLevel="0" collapsed="false">
      <c r="A623" s="20" t="s">
        <v>23</v>
      </c>
      <c r="B623" s="24" t="s">
        <v>625</v>
      </c>
      <c r="C623" s="25" t="n">
        <v>16.752</v>
      </c>
      <c r="D623" s="26" t="s">
        <v>7</v>
      </c>
    </row>
    <row r="624" customFormat="false" ht="15" hidden="false" customHeight="false" outlineLevel="0" collapsed="false">
      <c r="A624" s="20" t="s">
        <v>23</v>
      </c>
      <c r="B624" s="24" t="s">
        <v>626</v>
      </c>
      <c r="C624" s="25" t="n">
        <v>11.104</v>
      </c>
      <c r="D624" s="26" t="s">
        <v>7</v>
      </c>
    </row>
    <row r="625" customFormat="false" ht="15" hidden="false" customHeight="false" outlineLevel="0" collapsed="false">
      <c r="A625" s="20" t="s">
        <v>23</v>
      </c>
      <c r="B625" s="24" t="s">
        <v>627</v>
      </c>
      <c r="C625" s="25" t="n">
        <v>9.038</v>
      </c>
      <c r="D625" s="26" t="s">
        <v>11</v>
      </c>
    </row>
    <row r="626" customFormat="false" ht="15" hidden="false" customHeight="false" outlineLevel="0" collapsed="false">
      <c r="A626" s="20" t="s">
        <v>23</v>
      </c>
      <c r="B626" s="24" t="s">
        <v>628</v>
      </c>
      <c r="C626" s="25" t="n">
        <v>8.692</v>
      </c>
      <c r="D626" s="26" t="s">
        <v>11</v>
      </c>
    </row>
    <row r="627" customFormat="false" ht="15" hidden="false" customHeight="false" outlineLevel="0" collapsed="false">
      <c r="A627" s="20" t="s">
        <v>23</v>
      </c>
      <c r="B627" s="24" t="s">
        <v>629</v>
      </c>
      <c r="C627" s="25" t="n">
        <v>5.232</v>
      </c>
      <c r="D627" s="26" t="s">
        <v>11</v>
      </c>
    </row>
    <row r="628" customFormat="false" ht="15" hidden="false" customHeight="false" outlineLevel="0" collapsed="false">
      <c r="A628" s="20" t="s">
        <v>23</v>
      </c>
      <c r="B628" s="24" t="s">
        <v>630</v>
      </c>
      <c r="C628" s="25" t="n">
        <v>5.987</v>
      </c>
      <c r="D628" s="26" t="s">
        <v>11</v>
      </c>
    </row>
    <row r="629" customFormat="false" ht="15" hidden="false" customHeight="false" outlineLevel="0" collapsed="false">
      <c r="A629" s="20" t="s">
        <v>23</v>
      </c>
      <c r="B629" s="24"/>
      <c r="C629" s="25" t="n">
        <v>0.052</v>
      </c>
      <c r="D629" s="26" t="s">
        <v>4</v>
      </c>
    </row>
    <row r="630" customFormat="false" ht="15" hidden="false" customHeight="false" outlineLevel="0" collapsed="false">
      <c r="A630" s="20" t="s">
        <v>23</v>
      </c>
      <c r="B630" s="24" t="s">
        <v>631</v>
      </c>
      <c r="C630" s="25" t="n">
        <v>13.238</v>
      </c>
      <c r="D630" s="26" t="s">
        <v>7</v>
      </c>
    </row>
    <row r="631" customFormat="false" ht="15" hidden="false" customHeight="false" outlineLevel="0" collapsed="false">
      <c r="A631" s="20" t="s">
        <v>23</v>
      </c>
      <c r="B631" s="24" t="s">
        <v>632</v>
      </c>
      <c r="C631" s="25" t="n">
        <v>1.754</v>
      </c>
      <c r="D631" s="26" t="s">
        <v>5</v>
      </c>
    </row>
    <row r="632" customFormat="false" ht="15" hidden="false" customHeight="false" outlineLevel="0" collapsed="false">
      <c r="A632" s="20" t="s">
        <v>23</v>
      </c>
      <c r="B632" s="24" t="s">
        <v>633</v>
      </c>
      <c r="C632" s="25" t="n">
        <v>2.225</v>
      </c>
      <c r="D632" s="26" t="s">
        <v>5</v>
      </c>
    </row>
    <row r="633" customFormat="false" ht="15" hidden="false" customHeight="false" outlineLevel="0" collapsed="false">
      <c r="A633" s="20" t="s">
        <v>23</v>
      </c>
      <c r="B633" s="24" t="s">
        <v>634</v>
      </c>
      <c r="C633" s="25" t="n">
        <v>2.687</v>
      </c>
      <c r="D633" s="26" t="s">
        <v>5</v>
      </c>
    </row>
    <row r="634" customFormat="false" ht="15" hidden="false" customHeight="false" outlineLevel="0" collapsed="false">
      <c r="A634" s="20" t="s">
        <v>23</v>
      </c>
      <c r="B634" s="24" t="s">
        <v>635</v>
      </c>
      <c r="C634" s="25" t="n">
        <v>2.888</v>
      </c>
      <c r="D634" s="26" t="s">
        <v>5</v>
      </c>
    </row>
    <row r="635" customFormat="false" ht="15" hidden="false" customHeight="false" outlineLevel="0" collapsed="false">
      <c r="A635" s="20" t="s">
        <v>23</v>
      </c>
      <c r="B635" s="24" t="s">
        <v>636</v>
      </c>
      <c r="C635" s="25" t="n">
        <v>3.337</v>
      </c>
      <c r="D635" s="26" t="s">
        <v>10</v>
      </c>
    </row>
    <row r="636" customFormat="false" ht="15" hidden="false" customHeight="false" outlineLevel="0" collapsed="false">
      <c r="A636" s="20" t="s">
        <v>23</v>
      </c>
      <c r="B636" s="24" t="s">
        <v>637</v>
      </c>
      <c r="C636" s="25" t="n">
        <v>46.372</v>
      </c>
      <c r="D636" s="26" t="s">
        <v>9</v>
      </c>
    </row>
    <row r="637" customFormat="false" ht="15" hidden="false" customHeight="false" outlineLevel="0" collapsed="false">
      <c r="A637" s="20" t="s">
        <v>23</v>
      </c>
      <c r="B637" s="24" t="s">
        <v>638</v>
      </c>
      <c r="C637" s="25" t="n">
        <v>30.308</v>
      </c>
      <c r="D637" s="26" t="s">
        <v>9</v>
      </c>
    </row>
    <row r="638" customFormat="false" ht="15" hidden="false" customHeight="false" outlineLevel="0" collapsed="false">
      <c r="A638" s="20" t="s">
        <v>23</v>
      </c>
      <c r="B638" s="24" t="s">
        <v>639</v>
      </c>
      <c r="C638" s="25" t="n">
        <v>15.766</v>
      </c>
      <c r="D638" s="26" t="s">
        <v>7</v>
      </c>
    </row>
    <row r="639" customFormat="false" ht="15" hidden="false" customHeight="false" outlineLevel="0" collapsed="false">
      <c r="A639" s="20" t="s">
        <v>23</v>
      </c>
      <c r="B639" s="24" t="s">
        <v>640</v>
      </c>
      <c r="C639" s="25" t="n">
        <v>89.673</v>
      </c>
      <c r="D639" s="26" t="s">
        <v>13</v>
      </c>
    </row>
    <row r="640" customFormat="false" ht="15" hidden="false" customHeight="false" outlineLevel="0" collapsed="false">
      <c r="A640" s="20" t="s">
        <v>23</v>
      </c>
      <c r="B640" s="24" t="s">
        <v>641</v>
      </c>
      <c r="C640" s="25" t="n">
        <v>7.705</v>
      </c>
      <c r="D640" s="26" t="s">
        <v>11</v>
      </c>
    </row>
    <row r="641" customFormat="false" ht="15" hidden="false" customHeight="false" outlineLevel="0" collapsed="false">
      <c r="A641" s="20" t="s">
        <v>23</v>
      </c>
      <c r="B641" s="24" t="s">
        <v>642</v>
      </c>
      <c r="C641" s="25" t="n">
        <v>9.969</v>
      </c>
      <c r="D641" s="26" t="s">
        <v>11</v>
      </c>
    </row>
    <row r="642" customFormat="false" ht="15" hidden="false" customHeight="false" outlineLevel="0" collapsed="false">
      <c r="A642" s="20" t="s">
        <v>23</v>
      </c>
      <c r="B642" s="24" t="s">
        <v>643</v>
      </c>
      <c r="C642" s="25" t="n">
        <v>8.73</v>
      </c>
      <c r="D642" s="26" t="s">
        <v>11</v>
      </c>
    </row>
    <row r="643" customFormat="false" ht="15" hidden="false" customHeight="false" outlineLevel="0" collapsed="false">
      <c r="A643" s="20" t="s">
        <v>23</v>
      </c>
      <c r="B643" s="24" t="s">
        <v>644</v>
      </c>
      <c r="C643" s="25" t="n">
        <v>30.641</v>
      </c>
      <c r="D643" s="26" t="s">
        <v>9</v>
      </c>
    </row>
    <row r="644" customFormat="false" ht="15" hidden="false" customHeight="false" outlineLevel="0" collapsed="false">
      <c r="A644" s="20" t="s">
        <v>23</v>
      </c>
      <c r="B644" s="24" t="s">
        <v>645</v>
      </c>
      <c r="C644" s="25" t="n">
        <v>7.342</v>
      </c>
      <c r="D644" s="26" t="s">
        <v>11</v>
      </c>
    </row>
    <row r="645" customFormat="false" ht="15" hidden="false" customHeight="false" outlineLevel="0" collapsed="false">
      <c r="A645" s="20" t="s">
        <v>23</v>
      </c>
      <c r="B645" s="24" t="s">
        <v>646</v>
      </c>
      <c r="C645" s="25" t="n">
        <v>6.286</v>
      </c>
      <c r="D645" s="26" t="s">
        <v>11</v>
      </c>
    </row>
    <row r="646" customFormat="false" ht="15" hidden="false" customHeight="false" outlineLevel="0" collapsed="false">
      <c r="A646" s="20" t="s">
        <v>23</v>
      </c>
      <c r="B646" s="24" t="s">
        <v>647</v>
      </c>
      <c r="C646" s="25" t="n">
        <v>5.727</v>
      </c>
      <c r="D646" s="26" t="s">
        <v>11</v>
      </c>
    </row>
    <row r="647" customFormat="false" ht="15" hidden="false" customHeight="false" outlineLevel="0" collapsed="false">
      <c r="A647" s="20" t="s">
        <v>23</v>
      </c>
      <c r="B647" s="24" t="s">
        <v>648</v>
      </c>
      <c r="C647" s="25" t="n">
        <v>9.349</v>
      </c>
      <c r="D647" s="26" t="s">
        <v>11</v>
      </c>
    </row>
    <row r="648" customFormat="false" ht="15" hidden="false" customHeight="false" outlineLevel="0" collapsed="false">
      <c r="A648" s="20" t="s">
        <v>23</v>
      </c>
      <c r="B648" s="24" t="s">
        <v>649</v>
      </c>
      <c r="C648" s="25" t="n">
        <v>46.474</v>
      </c>
      <c r="D648" s="26" t="s">
        <v>9</v>
      </c>
    </row>
    <row r="649" customFormat="false" ht="15" hidden="false" customHeight="false" outlineLevel="0" collapsed="false">
      <c r="A649" s="20" t="s">
        <v>23</v>
      </c>
      <c r="B649" s="24" t="s">
        <v>650</v>
      </c>
      <c r="C649" s="25" t="n">
        <v>3.395</v>
      </c>
      <c r="D649" s="26" t="s">
        <v>10</v>
      </c>
    </row>
    <row r="650" customFormat="false" ht="15" hidden="false" customHeight="false" outlineLevel="0" collapsed="false">
      <c r="A650" s="20" t="s">
        <v>23</v>
      </c>
      <c r="B650" s="24" t="s">
        <v>651</v>
      </c>
      <c r="C650" s="25" t="n">
        <v>18.884</v>
      </c>
      <c r="D650" s="26" t="s">
        <v>7</v>
      </c>
    </row>
    <row r="651" customFormat="false" ht="15" hidden="false" customHeight="false" outlineLevel="0" collapsed="false">
      <c r="A651" s="20" t="s">
        <v>23</v>
      </c>
      <c r="B651" s="24" t="s">
        <v>652</v>
      </c>
      <c r="C651" s="25" t="n">
        <v>57.378</v>
      </c>
      <c r="D651" s="26" t="s">
        <v>13</v>
      </c>
    </row>
    <row r="652" customFormat="false" ht="15" hidden="false" customHeight="false" outlineLevel="0" collapsed="false">
      <c r="A652" s="20" t="s">
        <v>23</v>
      </c>
      <c r="B652" s="24" t="s">
        <v>653</v>
      </c>
      <c r="C652" s="25" t="n">
        <v>81.295</v>
      </c>
      <c r="D652" s="26" t="s">
        <v>13</v>
      </c>
    </row>
    <row r="653" customFormat="false" ht="15" hidden="false" customHeight="false" outlineLevel="0" collapsed="false">
      <c r="A653" s="20" t="s">
        <v>23</v>
      </c>
      <c r="B653" s="24" t="s">
        <v>654</v>
      </c>
      <c r="C653" s="25" t="n">
        <v>75.146</v>
      </c>
      <c r="D653" s="26" t="s">
        <v>13</v>
      </c>
    </row>
    <row r="654" customFormat="false" ht="15" hidden="false" customHeight="false" outlineLevel="0" collapsed="false">
      <c r="A654" s="20" t="s">
        <v>23</v>
      </c>
      <c r="B654" s="24" t="s">
        <v>655</v>
      </c>
      <c r="C654" s="25" t="n">
        <v>15.919</v>
      </c>
      <c r="D654" s="26" t="s">
        <v>7</v>
      </c>
    </row>
    <row r="655" customFormat="false" ht="15" hidden="false" customHeight="false" outlineLevel="0" collapsed="false">
      <c r="A655" s="20" t="s">
        <v>23</v>
      </c>
      <c r="B655" s="24" t="s">
        <v>656</v>
      </c>
      <c r="C655" s="25" t="n">
        <v>8.313</v>
      </c>
      <c r="D655" s="26" t="s">
        <v>11</v>
      </c>
    </row>
    <row r="656" customFormat="false" ht="15" hidden="false" customHeight="false" outlineLevel="0" collapsed="false">
      <c r="A656" s="20" t="s">
        <v>23</v>
      </c>
      <c r="B656" s="24" t="s">
        <v>657</v>
      </c>
      <c r="C656" s="25" t="n">
        <v>11.073</v>
      </c>
      <c r="D656" s="26" t="s">
        <v>7</v>
      </c>
    </row>
    <row r="657" customFormat="false" ht="15" hidden="false" customHeight="false" outlineLevel="0" collapsed="false">
      <c r="A657" s="20" t="s">
        <v>23</v>
      </c>
      <c r="B657" s="24" t="s">
        <v>658</v>
      </c>
      <c r="C657" s="25" t="n">
        <v>8.368</v>
      </c>
      <c r="D657" s="26" t="s">
        <v>11</v>
      </c>
    </row>
    <row r="658" customFormat="false" ht="15" hidden="false" customHeight="false" outlineLevel="0" collapsed="false">
      <c r="A658" s="20" t="s">
        <v>23</v>
      </c>
      <c r="B658" s="24" t="s">
        <v>659</v>
      </c>
      <c r="C658" s="25" t="n">
        <v>9.879</v>
      </c>
      <c r="D658" s="26" t="s">
        <v>11</v>
      </c>
    </row>
    <row r="659" customFormat="false" ht="15" hidden="false" customHeight="false" outlineLevel="0" collapsed="false">
      <c r="A659" s="20" t="s">
        <v>23</v>
      </c>
      <c r="B659" s="24" t="s">
        <v>660</v>
      </c>
      <c r="C659" s="25" t="n">
        <v>4.233</v>
      </c>
      <c r="D659" s="26" t="s">
        <v>10</v>
      </c>
    </row>
    <row r="660" customFormat="false" ht="15" hidden="false" customHeight="false" outlineLevel="0" collapsed="false">
      <c r="A660" s="20" t="s">
        <v>23</v>
      </c>
      <c r="B660" s="24" t="s">
        <v>661</v>
      </c>
      <c r="C660" s="25" t="n">
        <v>21.762</v>
      </c>
      <c r="D660" s="26" t="s">
        <v>9</v>
      </c>
    </row>
    <row r="661" customFormat="false" ht="15" hidden="false" customHeight="false" outlineLevel="0" collapsed="false">
      <c r="A661" s="20" t="s">
        <v>23</v>
      </c>
      <c r="B661" s="24" t="s">
        <v>662</v>
      </c>
      <c r="C661" s="25" t="n">
        <v>3.894</v>
      </c>
      <c r="D661" s="26" t="s">
        <v>10</v>
      </c>
    </row>
    <row r="662" customFormat="false" ht="15" hidden="false" customHeight="false" outlineLevel="0" collapsed="false">
      <c r="A662" s="20" t="s">
        <v>23</v>
      </c>
      <c r="B662" s="24" t="s">
        <v>663</v>
      </c>
      <c r="C662" s="25" t="n">
        <v>2.876</v>
      </c>
      <c r="D662" s="26" t="s">
        <v>5</v>
      </c>
    </row>
    <row r="663" customFormat="false" ht="15" hidden="false" customHeight="false" outlineLevel="0" collapsed="false">
      <c r="A663" s="20" t="s">
        <v>23</v>
      </c>
      <c r="B663" s="24" t="s">
        <v>664</v>
      </c>
      <c r="C663" s="25" t="n">
        <v>5.084</v>
      </c>
      <c r="D663" s="26" t="s">
        <v>11</v>
      </c>
    </row>
    <row r="664" customFormat="false" ht="15" hidden="false" customHeight="false" outlineLevel="0" collapsed="false">
      <c r="A664" s="20" t="s">
        <v>23</v>
      </c>
      <c r="B664" s="24" t="s">
        <v>665</v>
      </c>
      <c r="C664" s="25" t="n">
        <v>11.595</v>
      </c>
      <c r="D664" s="26" t="s">
        <v>7</v>
      </c>
    </row>
    <row r="665" customFormat="false" ht="15" hidden="false" customHeight="false" outlineLevel="0" collapsed="false">
      <c r="A665" s="20" t="s">
        <v>23</v>
      </c>
      <c r="B665" s="24" t="s">
        <v>666</v>
      </c>
      <c r="C665" s="25" t="n">
        <v>8.493</v>
      </c>
      <c r="D665" s="26" t="s">
        <v>11</v>
      </c>
    </row>
    <row r="666" customFormat="false" ht="15" hidden="false" customHeight="false" outlineLevel="0" collapsed="false">
      <c r="A666" s="20" t="s">
        <v>23</v>
      </c>
      <c r="B666" s="24" t="s">
        <v>667</v>
      </c>
      <c r="C666" s="25" t="n">
        <v>32.792</v>
      </c>
      <c r="D666" s="26" t="s">
        <v>9</v>
      </c>
    </row>
    <row r="667" customFormat="false" ht="15" hidden="false" customHeight="false" outlineLevel="0" collapsed="false">
      <c r="A667" s="20" t="s">
        <v>23</v>
      </c>
      <c r="B667" s="24" t="s">
        <v>668</v>
      </c>
      <c r="C667" s="25" t="n">
        <v>28.474</v>
      </c>
      <c r="D667" s="26" t="s">
        <v>9</v>
      </c>
    </row>
    <row r="668" customFormat="false" ht="15" hidden="false" customHeight="false" outlineLevel="0" collapsed="false">
      <c r="A668" s="20" t="s">
        <v>23</v>
      </c>
      <c r="B668" s="24" t="s">
        <v>669</v>
      </c>
      <c r="C668" s="25" t="n">
        <v>10.633</v>
      </c>
      <c r="D668" s="26" t="s">
        <v>7</v>
      </c>
    </row>
    <row r="669" customFormat="false" ht="15" hidden="false" customHeight="false" outlineLevel="0" collapsed="false">
      <c r="A669" s="20" t="s">
        <v>23</v>
      </c>
      <c r="B669" s="24" t="s">
        <v>670</v>
      </c>
      <c r="C669" s="25" t="n">
        <v>21.022</v>
      </c>
      <c r="D669" s="26" t="s">
        <v>9</v>
      </c>
    </row>
    <row r="670" customFormat="false" ht="15" hidden="false" customHeight="false" outlineLevel="0" collapsed="false">
      <c r="A670" s="20" t="s">
        <v>23</v>
      </c>
      <c r="B670" s="24" t="s">
        <v>671</v>
      </c>
      <c r="C670" s="25" t="n">
        <v>4.505</v>
      </c>
      <c r="D670" s="26" t="s">
        <v>10</v>
      </c>
    </row>
    <row r="671" customFormat="false" ht="15" hidden="false" customHeight="false" outlineLevel="0" collapsed="false">
      <c r="A671" s="20" t="s">
        <v>23</v>
      </c>
      <c r="B671" s="24" t="s">
        <v>672</v>
      </c>
      <c r="C671" s="25" t="n">
        <v>42.932</v>
      </c>
      <c r="D671" s="26" t="s">
        <v>9</v>
      </c>
    </row>
    <row r="672" customFormat="false" ht="15" hidden="false" customHeight="false" outlineLevel="0" collapsed="false">
      <c r="A672" s="20" t="s">
        <v>23</v>
      </c>
      <c r="B672" s="24" t="s">
        <v>673</v>
      </c>
      <c r="C672" s="25" t="n">
        <v>4.023</v>
      </c>
      <c r="D672" s="26" t="s">
        <v>10</v>
      </c>
    </row>
    <row r="673" customFormat="false" ht="15" hidden="false" customHeight="false" outlineLevel="0" collapsed="false">
      <c r="A673" s="20" t="s">
        <v>23</v>
      </c>
      <c r="B673" s="24" t="s">
        <v>674</v>
      </c>
      <c r="C673" s="25" t="n">
        <v>16.03</v>
      </c>
      <c r="D673" s="26" t="s">
        <v>7</v>
      </c>
    </row>
    <row r="674" customFormat="false" ht="15" hidden="false" customHeight="false" outlineLevel="0" collapsed="false">
      <c r="A674" s="20" t="s">
        <v>23</v>
      </c>
      <c r="B674" s="24" t="s">
        <v>675</v>
      </c>
      <c r="C674" s="25" t="n">
        <v>4.088</v>
      </c>
      <c r="D674" s="26" t="s">
        <v>10</v>
      </c>
    </row>
    <row r="675" customFormat="false" ht="15" hidden="false" customHeight="false" outlineLevel="0" collapsed="false">
      <c r="A675" s="20" t="s">
        <v>23</v>
      </c>
      <c r="B675" s="24" t="s">
        <v>676</v>
      </c>
      <c r="C675" s="25" t="n">
        <v>14.177</v>
      </c>
      <c r="D675" s="26" t="s">
        <v>7</v>
      </c>
    </row>
    <row r="676" customFormat="false" ht="15" hidden="false" customHeight="false" outlineLevel="0" collapsed="false">
      <c r="A676" s="20" t="s">
        <v>23</v>
      </c>
      <c r="B676" s="24" t="s">
        <v>677</v>
      </c>
      <c r="C676" s="25" t="n">
        <v>10.926</v>
      </c>
      <c r="D676" s="26" t="s">
        <v>7</v>
      </c>
    </row>
    <row r="677" customFormat="false" ht="15" hidden="false" customHeight="false" outlineLevel="0" collapsed="false">
      <c r="A677" s="20" t="s">
        <v>23</v>
      </c>
      <c r="B677" s="24" t="s">
        <v>678</v>
      </c>
      <c r="C677" s="25" t="n">
        <v>6.324</v>
      </c>
      <c r="D677" s="26" t="s">
        <v>11</v>
      </c>
    </row>
    <row r="678" customFormat="false" ht="15" hidden="false" customHeight="false" outlineLevel="0" collapsed="false">
      <c r="A678" s="20" t="s">
        <v>23</v>
      </c>
      <c r="B678" s="24" t="s">
        <v>679</v>
      </c>
      <c r="C678" s="25" t="n">
        <v>2.137</v>
      </c>
      <c r="D678" s="26" t="s">
        <v>5</v>
      </c>
    </row>
    <row r="679" customFormat="false" ht="15" hidden="false" customHeight="false" outlineLevel="0" collapsed="false">
      <c r="A679" s="20" t="s">
        <v>23</v>
      </c>
      <c r="B679" s="24" t="s">
        <v>680</v>
      </c>
      <c r="C679" s="25" t="n">
        <v>2.318</v>
      </c>
      <c r="D679" s="26" t="s">
        <v>5</v>
      </c>
    </row>
    <row r="680" customFormat="false" ht="15" hidden="false" customHeight="false" outlineLevel="0" collapsed="false">
      <c r="A680" s="20" t="s">
        <v>23</v>
      </c>
      <c r="B680" s="24" t="s">
        <v>681</v>
      </c>
      <c r="C680" s="25" t="n">
        <v>2.866</v>
      </c>
      <c r="D680" s="26" t="s">
        <v>5</v>
      </c>
    </row>
    <row r="681" customFormat="false" ht="15" hidden="false" customHeight="false" outlineLevel="0" collapsed="false">
      <c r="A681" s="20" t="s">
        <v>23</v>
      </c>
      <c r="B681" s="24" t="s">
        <v>682</v>
      </c>
      <c r="C681" s="25" t="n">
        <v>5.228</v>
      </c>
      <c r="D681" s="26" t="s">
        <v>11</v>
      </c>
    </row>
    <row r="682" customFormat="false" ht="15" hidden="false" customHeight="false" outlineLevel="0" collapsed="false">
      <c r="A682" s="20" t="s">
        <v>23</v>
      </c>
      <c r="B682" s="24" t="s">
        <v>683</v>
      </c>
      <c r="C682" s="25" t="n">
        <v>16.552</v>
      </c>
      <c r="D682" s="26" t="s">
        <v>7</v>
      </c>
    </row>
    <row r="683" customFormat="false" ht="15" hidden="false" customHeight="false" outlineLevel="0" collapsed="false">
      <c r="A683" s="20" t="s">
        <v>23</v>
      </c>
      <c r="B683" s="24" t="s">
        <v>658</v>
      </c>
      <c r="C683" s="25" t="n">
        <v>2.524</v>
      </c>
      <c r="D683" s="26" t="s">
        <v>5</v>
      </c>
    </row>
    <row r="684" customFormat="false" ht="15" hidden="false" customHeight="false" outlineLevel="0" collapsed="false">
      <c r="A684" s="20" t="s">
        <v>23</v>
      </c>
      <c r="B684" s="24" t="s">
        <v>684</v>
      </c>
      <c r="C684" s="25" t="n">
        <v>1.595</v>
      </c>
      <c r="D684" s="26" t="s">
        <v>5</v>
      </c>
    </row>
    <row r="685" customFormat="false" ht="15" hidden="false" customHeight="false" outlineLevel="0" collapsed="false">
      <c r="A685" s="20" t="s">
        <v>23</v>
      </c>
      <c r="B685" s="24" t="s">
        <v>685</v>
      </c>
      <c r="C685" s="25" t="n">
        <v>1.406</v>
      </c>
      <c r="D685" s="26" t="s">
        <v>5</v>
      </c>
    </row>
    <row r="686" customFormat="false" ht="15" hidden="false" customHeight="false" outlineLevel="0" collapsed="false">
      <c r="A686" s="20" t="s">
        <v>23</v>
      </c>
      <c r="B686" s="24" t="s">
        <v>686</v>
      </c>
      <c r="C686" s="25" t="n">
        <v>23.931</v>
      </c>
      <c r="D686" s="26" t="s">
        <v>9</v>
      </c>
    </row>
    <row r="687" customFormat="false" ht="15" hidden="false" customHeight="false" outlineLevel="0" collapsed="false">
      <c r="A687" s="20" t="s">
        <v>23</v>
      </c>
      <c r="B687" s="24" t="s">
        <v>687</v>
      </c>
      <c r="C687" s="25" t="n">
        <v>4.041</v>
      </c>
      <c r="D687" s="26" t="s">
        <v>10</v>
      </c>
    </row>
    <row r="688" customFormat="false" ht="15" hidden="false" customHeight="false" outlineLevel="0" collapsed="false">
      <c r="A688" s="20" t="s">
        <v>23</v>
      </c>
      <c r="B688" s="24" t="s">
        <v>688</v>
      </c>
      <c r="C688" s="25" t="n">
        <v>32.177</v>
      </c>
      <c r="D688" s="26" t="s">
        <v>9</v>
      </c>
    </row>
    <row r="689" customFormat="false" ht="15" hidden="false" customHeight="false" outlineLevel="0" collapsed="false">
      <c r="A689" s="20" t="s">
        <v>23</v>
      </c>
      <c r="B689" s="24" t="s">
        <v>689</v>
      </c>
      <c r="C689" s="25" t="n">
        <v>6.732</v>
      </c>
      <c r="D689" s="26" t="s">
        <v>11</v>
      </c>
    </row>
    <row r="690" customFormat="false" ht="15" hidden="false" customHeight="false" outlineLevel="0" collapsed="false">
      <c r="A690" s="20" t="s">
        <v>23</v>
      </c>
      <c r="B690" s="24" t="s">
        <v>271</v>
      </c>
      <c r="C690" s="25" t="n">
        <v>4.262</v>
      </c>
      <c r="D690" s="26" t="s">
        <v>10</v>
      </c>
    </row>
    <row r="691" customFormat="false" ht="15" hidden="false" customHeight="false" outlineLevel="0" collapsed="false">
      <c r="A691" s="20" t="s">
        <v>23</v>
      </c>
      <c r="B691" s="24" t="s">
        <v>690</v>
      </c>
      <c r="C691" s="25" t="n">
        <v>6.732</v>
      </c>
      <c r="D691" s="26" t="s">
        <v>11</v>
      </c>
    </row>
    <row r="692" customFormat="false" ht="15" hidden="false" customHeight="false" outlineLevel="0" collapsed="false">
      <c r="A692" s="20" t="s">
        <v>23</v>
      </c>
      <c r="B692" s="24" t="s">
        <v>691</v>
      </c>
      <c r="C692" s="25" t="n">
        <v>3.047</v>
      </c>
      <c r="D692" s="26" t="s">
        <v>10</v>
      </c>
    </row>
    <row r="693" customFormat="false" ht="15" hidden="false" customHeight="false" outlineLevel="0" collapsed="false">
      <c r="A693" s="20" t="s">
        <v>23</v>
      </c>
      <c r="B693" s="24" t="s">
        <v>692</v>
      </c>
      <c r="C693" s="25" t="n">
        <v>27.154</v>
      </c>
      <c r="D693" s="26" t="s">
        <v>9</v>
      </c>
    </row>
    <row r="694" customFormat="false" ht="15" hidden="false" customHeight="false" outlineLevel="0" collapsed="false">
      <c r="A694" s="20" t="s">
        <v>23</v>
      </c>
      <c r="B694" s="24" t="s">
        <v>693</v>
      </c>
      <c r="C694" s="25" t="n">
        <v>36.064</v>
      </c>
      <c r="D694" s="26" t="s">
        <v>9</v>
      </c>
    </row>
    <row r="695" customFormat="false" ht="15" hidden="false" customHeight="false" outlineLevel="0" collapsed="false">
      <c r="A695" s="20" t="s">
        <v>23</v>
      </c>
      <c r="B695" s="24" t="s">
        <v>694</v>
      </c>
      <c r="C695" s="25" t="n">
        <v>18.85</v>
      </c>
      <c r="D695" s="26" t="s">
        <v>7</v>
      </c>
    </row>
    <row r="696" customFormat="false" ht="15" hidden="false" customHeight="false" outlineLevel="0" collapsed="false">
      <c r="A696" s="20" t="s">
        <v>23</v>
      </c>
      <c r="B696" s="24" t="s">
        <v>695</v>
      </c>
      <c r="C696" s="25" t="n">
        <v>26.842</v>
      </c>
      <c r="D696" s="26" t="s">
        <v>9</v>
      </c>
    </row>
    <row r="697" customFormat="false" ht="15" hidden="false" customHeight="false" outlineLevel="0" collapsed="false">
      <c r="A697" s="20" t="s">
        <v>23</v>
      </c>
      <c r="B697" s="24" t="s">
        <v>696</v>
      </c>
      <c r="C697" s="25" t="n">
        <v>24.231</v>
      </c>
      <c r="D697" s="26" t="s">
        <v>9</v>
      </c>
    </row>
    <row r="698" customFormat="false" ht="15" hidden="false" customHeight="false" outlineLevel="0" collapsed="false">
      <c r="A698" s="20" t="s">
        <v>23</v>
      </c>
      <c r="B698" s="24" t="s">
        <v>697</v>
      </c>
      <c r="C698" s="25" t="n">
        <v>9.157</v>
      </c>
      <c r="D698" s="26" t="s">
        <v>11</v>
      </c>
    </row>
    <row r="699" customFormat="false" ht="15" hidden="false" customHeight="false" outlineLevel="0" collapsed="false">
      <c r="A699" s="20" t="s">
        <v>23</v>
      </c>
      <c r="B699" s="24" t="s">
        <v>698</v>
      </c>
      <c r="C699" s="25" t="n">
        <v>21.54</v>
      </c>
      <c r="D699" s="26" t="s">
        <v>9</v>
      </c>
    </row>
    <row r="700" customFormat="false" ht="15" hidden="false" customHeight="false" outlineLevel="0" collapsed="false">
      <c r="A700" s="20" t="s">
        <v>23</v>
      </c>
      <c r="B700" s="24" t="s">
        <v>699</v>
      </c>
      <c r="C700" s="25" t="n">
        <v>11.805</v>
      </c>
      <c r="D700" s="26" t="s">
        <v>7</v>
      </c>
    </row>
    <row r="701" customFormat="false" ht="15" hidden="false" customHeight="false" outlineLevel="0" collapsed="false">
      <c r="A701" s="20" t="s">
        <v>23</v>
      </c>
      <c r="B701" s="24" t="s">
        <v>700</v>
      </c>
      <c r="C701" s="25" t="n">
        <v>28.075</v>
      </c>
      <c r="D701" s="26" t="s">
        <v>9</v>
      </c>
    </row>
    <row r="702" customFormat="false" ht="15" hidden="false" customHeight="false" outlineLevel="0" collapsed="false">
      <c r="A702" s="20" t="s">
        <v>23</v>
      </c>
      <c r="B702" s="24" t="s">
        <v>701</v>
      </c>
      <c r="C702" s="25" t="n">
        <v>42.07</v>
      </c>
      <c r="D702" s="26" t="s">
        <v>9</v>
      </c>
    </row>
    <row r="703" customFormat="false" ht="15" hidden="false" customHeight="false" outlineLevel="0" collapsed="false">
      <c r="A703" s="20" t="s">
        <v>23</v>
      </c>
      <c r="B703" s="24" t="s">
        <v>702</v>
      </c>
      <c r="C703" s="25" t="n">
        <v>102.102</v>
      </c>
      <c r="D703" s="26" t="s">
        <v>3</v>
      </c>
    </row>
    <row r="704" customFormat="false" ht="15" hidden="false" customHeight="false" outlineLevel="0" collapsed="false">
      <c r="A704" s="20" t="s">
        <v>23</v>
      </c>
      <c r="B704" s="24" t="s">
        <v>703</v>
      </c>
      <c r="C704" s="25" t="n">
        <v>8.011</v>
      </c>
      <c r="D704" s="26" t="s">
        <v>11</v>
      </c>
    </row>
    <row r="705" customFormat="false" ht="15" hidden="false" customHeight="false" outlineLevel="0" collapsed="false">
      <c r="A705" s="20" t="s">
        <v>23</v>
      </c>
      <c r="B705" s="24" t="s">
        <v>704</v>
      </c>
      <c r="C705" s="25" t="n">
        <v>14.316</v>
      </c>
      <c r="D705" s="26" t="s">
        <v>7</v>
      </c>
    </row>
    <row r="706" customFormat="false" ht="15" hidden="false" customHeight="false" outlineLevel="0" collapsed="false">
      <c r="A706" s="20" t="s">
        <v>23</v>
      </c>
      <c r="B706" s="24" t="s">
        <v>705</v>
      </c>
      <c r="C706" s="25" t="n">
        <v>75.491</v>
      </c>
      <c r="D706" s="26" t="s">
        <v>13</v>
      </c>
    </row>
    <row r="707" customFormat="false" ht="15" hidden="false" customHeight="false" outlineLevel="0" collapsed="false">
      <c r="A707" s="20" t="s">
        <v>23</v>
      </c>
      <c r="B707" s="24" t="s">
        <v>706</v>
      </c>
      <c r="C707" s="25" t="n">
        <v>12.12</v>
      </c>
      <c r="D707" s="26" t="s">
        <v>7</v>
      </c>
    </row>
    <row r="708" customFormat="false" ht="15" hidden="false" customHeight="false" outlineLevel="0" collapsed="false">
      <c r="A708" s="20" t="s">
        <v>23</v>
      </c>
      <c r="B708" s="24" t="s">
        <v>707</v>
      </c>
      <c r="C708" s="25" t="n">
        <v>10.309</v>
      </c>
      <c r="D708" s="26" t="s">
        <v>7</v>
      </c>
    </row>
    <row r="709" customFormat="false" ht="15" hidden="false" customHeight="false" outlineLevel="0" collapsed="false">
      <c r="A709" s="20" t="s">
        <v>23</v>
      </c>
      <c r="B709" s="24" t="s">
        <v>708</v>
      </c>
      <c r="C709" s="25" t="n">
        <v>5.612</v>
      </c>
      <c r="D709" s="26" t="s">
        <v>11</v>
      </c>
    </row>
    <row r="710" customFormat="false" ht="15" hidden="false" customHeight="false" outlineLevel="0" collapsed="false">
      <c r="A710" s="20" t="s">
        <v>23</v>
      </c>
      <c r="B710" s="24" t="s">
        <v>709</v>
      </c>
      <c r="C710" s="25" t="n">
        <v>19.109</v>
      </c>
      <c r="D710" s="26" t="s">
        <v>7</v>
      </c>
    </row>
    <row r="711" customFormat="false" ht="15" hidden="false" customHeight="false" outlineLevel="0" collapsed="false">
      <c r="A711" s="20" t="s">
        <v>23</v>
      </c>
      <c r="B711" s="24" t="s">
        <v>710</v>
      </c>
      <c r="C711" s="25" t="n">
        <v>84.126</v>
      </c>
      <c r="D711" s="26" t="s">
        <v>13</v>
      </c>
    </row>
    <row r="712" customFormat="false" ht="15" hidden="false" customHeight="false" outlineLevel="0" collapsed="false">
      <c r="A712" s="20" t="s">
        <v>23</v>
      </c>
      <c r="B712" s="24" t="s">
        <v>711</v>
      </c>
      <c r="C712" s="25" t="n">
        <v>9.343</v>
      </c>
      <c r="D712" s="26" t="s">
        <v>11</v>
      </c>
    </row>
    <row r="713" customFormat="false" ht="15" hidden="false" customHeight="false" outlineLevel="0" collapsed="false">
      <c r="A713" s="20" t="s">
        <v>23</v>
      </c>
      <c r="B713" s="24" t="s">
        <v>712</v>
      </c>
      <c r="C713" s="25" t="n">
        <v>76.802</v>
      </c>
      <c r="D713" s="26" t="s">
        <v>13</v>
      </c>
    </row>
    <row r="714" customFormat="false" ht="15" hidden="false" customHeight="false" outlineLevel="0" collapsed="false">
      <c r="A714" s="20" t="s">
        <v>23</v>
      </c>
      <c r="B714" s="24" t="s">
        <v>713</v>
      </c>
      <c r="C714" s="25" t="n">
        <v>18.78</v>
      </c>
      <c r="D714" s="26" t="s">
        <v>7</v>
      </c>
    </row>
    <row r="715" customFormat="false" ht="15" hidden="false" customHeight="false" outlineLevel="0" collapsed="false">
      <c r="A715" s="20" t="s">
        <v>23</v>
      </c>
      <c r="B715" s="24" t="s">
        <v>714</v>
      </c>
      <c r="C715" s="25" t="n">
        <v>24.85</v>
      </c>
      <c r="D715" s="26" t="s">
        <v>9</v>
      </c>
    </row>
    <row r="716" customFormat="false" ht="15" hidden="false" customHeight="false" outlineLevel="0" collapsed="false">
      <c r="A716" s="20" t="s">
        <v>23</v>
      </c>
      <c r="B716" s="24" t="s">
        <v>715</v>
      </c>
      <c r="C716" s="25" t="n">
        <v>170.785</v>
      </c>
      <c r="D716" s="26" t="s">
        <v>3</v>
      </c>
    </row>
    <row r="717" customFormat="false" ht="15" hidden="false" customHeight="false" outlineLevel="0" collapsed="false">
      <c r="A717" s="20" t="s">
        <v>23</v>
      </c>
      <c r="B717" s="24" t="s">
        <v>716</v>
      </c>
      <c r="C717" s="25" t="n">
        <v>7.515</v>
      </c>
      <c r="D717" s="26" t="s">
        <v>11</v>
      </c>
    </row>
    <row r="718" customFormat="false" ht="15" hidden="false" customHeight="false" outlineLevel="0" collapsed="false">
      <c r="A718" s="20" t="s">
        <v>23</v>
      </c>
      <c r="B718" s="24" t="s">
        <v>717</v>
      </c>
      <c r="C718" s="25" t="n">
        <v>47.791</v>
      </c>
      <c r="D718" s="26" t="s">
        <v>9</v>
      </c>
    </row>
    <row r="719" customFormat="false" ht="15" hidden="false" customHeight="false" outlineLevel="0" collapsed="false">
      <c r="A719" s="20" t="s">
        <v>23</v>
      </c>
      <c r="B719" s="24" t="s">
        <v>718</v>
      </c>
      <c r="C719" s="25" t="n">
        <v>25.001</v>
      </c>
      <c r="D719" s="26" t="s">
        <v>9</v>
      </c>
    </row>
    <row r="720" customFormat="false" ht="15" hidden="false" customHeight="false" outlineLevel="0" collapsed="false">
      <c r="A720" s="20" t="s">
        <v>23</v>
      </c>
      <c r="B720" s="24" t="s">
        <v>719</v>
      </c>
      <c r="C720" s="25" t="n">
        <v>280.493</v>
      </c>
      <c r="D720" s="26" t="s">
        <v>3</v>
      </c>
    </row>
    <row r="721" customFormat="false" ht="15" hidden="false" customHeight="false" outlineLevel="0" collapsed="false">
      <c r="A721" s="20" t="s">
        <v>23</v>
      </c>
      <c r="B721" s="24" t="s">
        <v>720</v>
      </c>
      <c r="C721" s="25" t="n">
        <v>26.271</v>
      </c>
      <c r="D721" s="26" t="s">
        <v>9</v>
      </c>
    </row>
    <row r="722" customFormat="false" ht="15" hidden="false" customHeight="false" outlineLevel="0" collapsed="false">
      <c r="A722" s="20" t="s">
        <v>23</v>
      </c>
      <c r="B722" s="24" t="s">
        <v>721</v>
      </c>
      <c r="C722" s="25" t="n">
        <v>46.48</v>
      </c>
      <c r="D722" s="26" t="s">
        <v>9</v>
      </c>
    </row>
    <row r="723" customFormat="false" ht="15" hidden="false" customHeight="false" outlineLevel="0" collapsed="false">
      <c r="A723" s="20" t="s">
        <v>23</v>
      </c>
      <c r="B723" s="24" t="s">
        <v>722</v>
      </c>
      <c r="C723" s="25" t="n">
        <v>81.79</v>
      </c>
      <c r="D723" s="26" t="s">
        <v>13</v>
      </c>
    </row>
    <row r="724" customFormat="false" ht="15" hidden="false" customHeight="false" outlineLevel="0" collapsed="false">
      <c r="A724" s="20" t="s">
        <v>23</v>
      </c>
      <c r="B724" s="24" t="s">
        <v>660</v>
      </c>
      <c r="C724" s="25" t="n">
        <v>7.549</v>
      </c>
      <c r="D724" s="26" t="s">
        <v>11</v>
      </c>
    </row>
    <row r="725" customFormat="false" ht="15" hidden="false" customHeight="false" outlineLevel="0" collapsed="false">
      <c r="A725" s="20" t="s">
        <v>23</v>
      </c>
      <c r="B725" s="24" t="s">
        <v>723</v>
      </c>
      <c r="C725" s="25" t="n">
        <v>26.285</v>
      </c>
      <c r="D725" s="26" t="s">
        <v>9</v>
      </c>
    </row>
    <row r="726" customFormat="false" ht="15" hidden="false" customHeight="false" outlineLevel="0" collapsed="false">
      <c r="A726" s="20" t="s">
        <v>23</v>
      </c>
      <c r="B726" s="24" t="s">
        <v>724</v>
      </c>
      <c r="C726" s="25" t="n">
        <v>169.884</v>
      </c>
      <c r="D726" s="26" t="s">
        <v>3</v>
      </c>
    </row>
    <row r="727" customFormat="false" ht="15" hidden="false" customHeight="false" outlineLevel="0" collapsed="false">
      <c r="A727" s="20" t="s">
        <v>23</v>
      </c>
      <c r="B727" s="24" t="s">
        <v>725</v>
      </c>
      <c r="C727" s="25" t="n">
        <v>26.647</v>
      </c>
      <c r="D727" s="26" t="s">
        <v>9</v>
      </c>
    </row>
    <row r="728" customFormat="false" ht="15" hidden="false" customHeight="false" outlineLevel="0" collapsed="false">
      <c r="A728" s="20" t="s">
        <v>23</v>
      </c>
      <c r="B728" s="24" t="s">
        <v>726</v>
      </c>
      <c r="C728" s="25" t="n">
        <v>23.368</v>
      </c>
      <c r="D728" s="26" t="s">
        <v>9</v>
      </c>
    </row>
    <row r="729" customFormat="false" ht="15" hidden="false" customHeight="false" outlineLevel="0" collapsed="false">
      <c r="A729" s="20" t="s">
        <v>23</v>
      </c>
      <c r="B729" s="24" t="s">
        <v>727</v>
      </c>
      <c r="C729" s="25" t="n">
        <v>7.625</v>
      </c>
      <c r="D729" s="26" t="s">
        <v>11</v>
      </c>
    </row>
    <row r="730" customFormat="false" ht="15" hidden="false" customHeight="false" outlineLevel="0" collapsed="false">
      <c r="A730" s="20" t="s">
        <v>23</v>
      </c>
      <c r="B730" s="24" t="s">
        <v>728</v>
      </c>
      <c r="C730" s="25" t="n">
        <v>7.237</v>
      </c>
      <c r="D730" s="26" t="s">
        <v>11</v>
      </c>
    </row>
    <row r="731" customFormat="false" ht="15" hidden="false" customHeight="false" outlineLevel="0" collapsed="false">
      <c r="A731" s="20" t="s">
        <v>23</v>
      </c>
      <c r="B731" s="24" t="s">
        <v>729</v>
      </c>
      <c r="C731" s="25" t="n">
        <v>4.588</v>
      </c>
      <c r="D731" s="26" t="s">
        <v>10</v>
      </c>
    </row>
    <row r="732" customFormat="false" ht="15" hidden="false" customHeight="false" outlineLevel="0" collapsed="false">
      <c r="A732" s="20" t="s">
        <v>23</v>
      </c>
      <c r="B732" s="24" t="s">
        <v>730</v>
      </c>
      <c r="C732" s="25" t="n">
        <v>2.537</v>
      </c>
      <c r="D732" s="26" t="s">
        <v>5</v>
      </c>
    </row>
    <row r="733" customFormat="false" ht="15" hidden="false" customHeight="false" outlineLevel="0" collapsed="false">
      <c r="A733" s="20" t="s">
        <v>23</v>
      </c>
      <c r="B733" s="24" t="s">
        <v>731</v>
      </c>
      <c r="C733" s="25" t="n">
        <v>8.192</v>
      </c>
      <c r="D733" s="26" t="s">
        <v>11</v>
      </c>
    </row>
    <row r="734" customFormat="false" ht="15" hidden="false" customHeight="false" outlineLevel="0" collapsed="false">
      <c r="A734" s="20" t="s">
        <v>23</v>
      </c>
      <c r="B734" s="24" t="s">
        <v>732</v>
      </c>
      <c r="C734" s="25" t="n">
        <v>13.448</v>
      </c>
      <c r="D734" s="26" t="s">
        <v>7</v>
      </c>
    </row>
    <row r="735" customFormat="false" ht="15" hidden="false" customHeight="false" outlineLevel="0" collapsed="false">
      <c r="A735" s="20" t="s">
        <v>23</v>
      </c>
      <c r="B735" s="24" t="s">
        <v>733</v>
      </c>
      <c r="C735" s="25" t="n">
        <v>4.002</v>
      </c>
      <c r="D735" s="26" t="s">
        <v>10</v>
      </c>
    </row>
    <row r="736" customFormat="false" ht="15" hidden="false" customHeight="false" outlineLevel="0" collapsed="false">
      <c r="A736" s="20" t="s">
        <v>23</v>
      </c>
      <c r="B736" s="24" t="s">
        <v>734</v>
      </c>
      <c r="C736" s="25" t="n">
        <v>2.818</v>
      </c>
      <c r="D736" s="26" t="s">
        <v>5</v>
      </c>
    </row>
    <row r="737" customFormat="false" ht="15" hidden="false" customHeight="false" outlineLevel="0" collapsed="false">
      <c r="A737" s="20" t="s">
        <v>23</v>
      </c>
      <c r="B737" s="24" t="s">
        <v>735</v>
      </c>
      <c r="C737" s="25" t="n">
        <v>77.089</v>
      </c>
      <c r="D737" s="26" t="s">
        <v>13</v>
      </c>
    </row>
    <row r="738" customFormat="false" ht="15" hidden="false" customHeight="false" outlineLevel="0" collapsed="false">
      <c r="A738" s="20" t="s">
        <v>23</v>
      </c>
      <c r="B738" s="24" t="s">
        <v>736</v>
      </c>
      <c r="C738" s="25" t="n">
        <v>1.553</v>
      </c>
      <c r="D738" s="26" t="s">
        <v>5</v>
      </c>
    </row>
    <row r="739" customFormat="false" ht="15" hidden="false" customHeight="false" outlineLevel="0" collapsed="false">
      <c r="A739" s="20" t="s">
        <v>23</v>
      </c>
      <c r="B739" s="24" t="s">
        <v>737</v>
      </c>
      <c r="C739" s="25" t="n">
        <v>2.832</v>
      </c>
      <c r="D739" s="26" t="s">
        <v>5</v>
      </c>
    </row>
    <row r="740" customFormat="false" ht="15" hidden="false" customHeight="false" outlineLevel="0" collapsed="false">
      <c r="A740" s="20" t="s">
        <v>23</v>
      </c>
      <c r="B740" s="24" t="s">
        <v>738</v>
      </c>
      <c r="C740" s="25" t="n">
        <v>1.104</v>
      </c>
      <c r="D740" s="26" t="s">
        <v>5</v>
      </c>
    </row>
    <row r="741" customFormat="false" ht="15" hidden="false" customHeight="false" outlineLevel="0" collapsed="false">
      <c r="A741" s="20" t="s">
        <v>23</v>
      </c>
      <c r="B741" s="24" t="s">
        <v>739</v>
      </c>
      <c r="C741" s="25" t="n">
        <v>2.841</v>
      </c>
      <c r="D741" s="26" t="s">
        <v>5</v>
      </c>
    </row>
    <row r="742" customFormat="false" ht="15" hidden="false" customHeight="false" outlineLevel="0" collapsed="false">
      <c r="A742" s="20" t="s">
        <v>23</v>
      </c>
      <c r="B742" s="24" t="s">
        <v>740</v>
      </c>
      <c r="C742" s="25" t="n">
        <v>1.688</v>
      </c>
      <c r="D742" s="26" t="s">
        <v>5</v>
      </c>
    </row>
    <row r="743" customFormat="false" ht="15" hidden="false" customHeight="false" outlineLevel="0" collapsed="false">
      <c r="A743" s="20" t="s">
        <v>23</v>
      </c>
      <c r="B743" s="24" t="s">
        <v>741</v>
      </c>
      <c r="C743" s="25" t="n">
        <v>0.852</v>
      </c>
      <c r="D743" s="26" t="s">
        <v>4</v>
      </c>
    </row>
    <row r="744" customFormat="false" ht="15" hidden="false" customHeight="false" outlineLevel="0" collapsed="false">
      <c r="A744" s="20" t="s">
        <v>23</v>
      </c>
      <c r="B744" s="24" t="s">
        <v>742</v>
      </c>
      <c r="C744" s="25" t="n">
        <v>1.906</v>
      </c>
      <c r="D744" s="26" t="s">
        <v>5</v>
      </c>
    </row>
    <row r="745" customFormat="false" ht="15" hidden="false" customHeight="false" outlineLevel="0" collapsed="false">
      <c r="A745" s="20" t="s">
        <v>23</v>
      </c>
      <c r="B745" s="24" t="s">
        <v>743</v>
      </c>
      <c r="C745" s="25" t="n">
        <v>1.44</v>
      </c>
      <c r="D745" s="26" t="s">
        <v>5</v>
      </c>
    </row>
    <row r="746" customFormat="false" ht="15" hidden="false" customHeight="false" outlineLevel="0" collapsed="false">
      <c r="A746" s="20" t="s">
        <v>23</v>
      </c>
      <c r="B746" s="24" t="s">
        <v>744</v>
      </c>
      <c r="C746" s="25" t="n">
        <v>1.601</v>
      </c>
      <c r="D746" s="26" t="s">
        <v>5</v>
      </c>
    </row>
    <row r="747" customFormat="false" ht="15" hidden="false" customHeight="false" outlineLevel="0" collapsed="false">
      <c r="A747" s="20" t="s">
        <v>23</v>
      </c>
      <c r="B747" s="24" t="s">
        <v>745</v>
      </c>
      <c r="C747" s="25" t="n">
        <v>3.158</v>
      </c>
      <c r="D747" s="26" t="s">
        <v>10</v>
      </c>
    </row>
    <row r="748" customFormat="false" ht="15" hidden="false" customHeight="false" outlineLevel="0" collapsed="false">
      <c r="A748" s="20" t="s">
        <v>23</v>
      </c>
      <c r="B748" s="24" t="s">
        <v>746</v>
      </c>
      <c r="C748" s="25" t="n">
        <v>1.476</v>
      </c>
      <c r="D748" s="26" t="s">
        <v>5</v>
      </c>
    </row>
    <row r="749" customFormat="false" ht="15" hidden="false" customHeight="false" outlineLevel="0" collapsed="false">
      <c r="A749" s="20" t="s">
        <v>23</v>
      </c>
      <c r="B749" s="24" t="s">
        <v>747</v>
      </c>
      <c r="C749" s="25" t="n">
        <v>7.204</v>
      </c>
      <c r="D749" s="26" t="s">
        <v>11</v>
      </c>
    </row>
    <row r="750" customFormat="false" ht="15" hidden="false" customHeight="false" outlineLevel="0" collapsed="false">
      <c r="A750" s="20" t="s">
        <v>23</v>
      </c>
      <c r="B750" s="24" t="s">
        <v>748</v>
      </c>
      <c r="C750" s="25" t="n">
        <v>4.699</v>
      </c>
      <c r="D750" s="26" t="s">
        <v>10</v>
      </c>
    </row>
    <row r="751" customFormat="false" ht="15" hidden="false" customHeight="false" outlineLevel="0" collapsed="false">
      <c r="A751" s="20" t="s">
        <v>23</v>
      </c>
      <c r="B751" s="24" t="s">
        <v>749</v>
      </c>
      <c r="C751" s="25" t="n">
        <v>19.851</v>
      </c>
      <c r="D751" s="26" t="s">
        <v>7</v>
      </c>
    </row>
    <row r="752" customFormat="false" ht="15" hidden="false" customHeight="false" outlineLevel="0" collapsed="false">
      <c r="A752" s="20" t="s">
        <v>23</v>
      </c>
      <c r="B752" s="24" t="s">
        <v>750</v>
      </c>
      <c r="C752" s="25" t="n">
        <v>6.686</v>
      </c>
      <c r="D752" s="26" t="s">
        <v>11</v>
      </c>
    </row>
    <row r="753" customFormat="false" ht="15" hidden="false" customHeight="false" outlineLevel="0" collapsed="false">
      <c r="A753" s="20" t="s">
        <v>23</v>
      </c>
      <c r="B753" s="24" t="s">
        <v>751</v>
      </c>
      <c r="C753" s="25" t="n">
        <v>3.603</v>
      </c>
      <c r="D753" s="26" t="s">
        <v>10</v>
      </c>
    </row>
    <row r="754" customFormat="false" ht="15" hidden="false" customHeight="false" outlineLevel="0" collapsed="false">
      <c r="A754" s="20" t="s">
        <v>23</v>
      </c>
      <c r="B754" s="24" t="s">
        <v>752</v>
      </c>
      <c r="C754" s="25" t="n">
        <v>1.851</v>
      </c>
      <c r="D754" s="26" t="s">
        <v>5</v>
      </c>
    </row>
    <row r="755" customFormat="false" ht="15" hidden="false" customHeight="false" outlineLevel="0" collapsed="false">
      <c r="A755" s="20" t="s">
        <v>23</v>
      </c>
      <c r="B755" s="24" t="s">
        <v>753</v>
      </c>
      <c r="C755" s="25" t="n">
        <v>4.896</v>
      </c>
      <c r="D755" s="26" t="s">
        <v>10</v>
      </c>
    </row>
    <row r="756" customFormat="false" ht="15" hidden="false" customHeight="false" outlineLevel="0" collapsed="false">
      <c r="A756" s="20" t="s">
        <v>23</v>
      </c>
      <c r="B756" s="24" t="s">
        <v>754</v>
      </c>
      <c r="C756" s="25" t="n">
        <v>5.946</v>
      </c>
      <c r="D756" s="26" t="s">
        <v>11</v>
      </c>
    </row>
    <row r="757" customFormat="false" ht="15" hidden="false" customHeight="false" outlineLevel="0" collapsed="false">
      <c r="A757" s="20" t="s">
        <v>23</v>
      </c>
      <c r="B757" s="24" t="s">
        <v>755</v>
      </c>
      <c r="C757" s="25" t="n">
        <v>3.132</v>
      </c>
      <c r="D757" s="26" t="s">
        <v>10</v>
      </c>
    </row>
    <row r="758" customFormat="false" ht="15" hidden="false" customHeight="false" outlineLevel="0" collapsed="false">
      <c r="A758" s="20" t="s">
        <v>23</v>
      </c>
      <c r="B758" s="24" t="s">
        <v>756</v>
      </c>
      <c r="C758" s="25" t="n">
        <v>0.643</v>
      </c>
      <c r="D758" s="26" t="s">
        <v>4</v>
      </c>
    </row>
    <row r="759" customFormat="false" ht="15" hidden="false" customHeight="false" outlineLevel="0" collapsed="false">
      <c r="A759" s="20" t="s">
        <v>23</v>
      </c>
      <c r="B759" s="24" t="s">
        <v>757</v>
      </c>
      <c r="C759" s="25" t="n">
        <v>1.332</v>
      </c>
      <c r="D759" s="26" t="s">
        <v>5</v>
      </c>
    </row>
    <row r="760" customFormat="false" ht="15" hidden="false" customHeight="false" outlineLevel="0" collapsed="false">
      <c r="A760" s="20" t="s">
        <v>23</v>
      </c>
      <c r="B760" s="24" t="s">
        <v>758</v>
      </c>
      <c r="C760" s="25" t="n">
        <v>7.278</v>
      </c>
      <c r="D760" s="26" t="s">
        <v>11</v>
      </c>
    </row>
    <row r="761" customFormat="false" ht="15" hidden="false" customHeight="false" outlineLevel="0" collapsed="false">
      <c r="A761" s="20" t="s">
        <v>23</v>
      </c>
      <c r="B761" s="24" t="s">
        <v>759</v>
      </c>
      <c r="C761" s="25" t="n">
        <v>99.096</v>
      </c>
      <c r="D761" s="26" t="s">
        <v>13</v>
      </c>
    </row>
    <row r="762" customFormat="false" ht="15" hidden="false" customHeight="false" outlineLevel="0" collapsed="false">
      <c r="A762" s="20" t="s">
        <v>23</v>
      </c>
      <c r="B762" s="24" t="s">
        <v>760</v>
      </c>
      <c r="C762" s="25" t="n">
        <v>24.139</v>
      </c>
      <c r="D762" s="26" t="s">
        <v>9</v>
      </c>
    </row>
    <row r="763" customFormat="false" ht="15" hidden="false" customHeight="false" outlineLevel="0" collapsed="false">
      <c r="A763" s="20" t="s">
        <v>23</v>
      </c>
      <c r="B763" s="24" t="s">
        <v>761</v>
      </c>
      <c r="C763" s="25" t="n">
        <v>0.627</v>
      </c>
      <c r="D763" s="26" t="s">
        <v>4</v>
      </c>
    </row>
    <row r="764" customFormat="false" ht="15" hidden="false" customHeight="false" outlineLevel="0" collapsed="false">
      <c r="A764" s="20" t="s">
        <v>23</v>
      </c>
      <c r="B764" s="24" t="s">
        <v>762</v>
      </c>
      <c r="C764" s="25" t="n">
        <v>0.741</v>
      </c>
      <c r="D764" s="26" t="s">
        <v>4</v>
      </c>
    </row>
    <row r="765" customFormat="false" ht="15" hidden="false" customHeight="false" outlineLevel="0" collapsed="false">
      <c r="A765" s="20" t="s">
        <v>23</v>
      </c>
      <c r="B765" s="24" t="s">
        <v>763</v>
      </c>
      <c r="C765" s="25" t="n">
        <v>11.682</v>
      </c>
      <c r="D765" s="26" t="s">
        <v>7</v>
      </c>
    </row>
    <row r="766" customFormat="false" ht="15" hidden="false" customHeight="false" outlineLevel="0" collapsed="false">
      <c r="A766" s="20" t="s">
        <v>23</v>
      </c>
      <c r="B766" s="24" t="s">
        <v>764</v>
      </c>
      <c r="C766" s="25" t="n">
        <v>16.717</v>
      </c>
      <c r="D766" s="26" t="s">
        <v>7</v>
      </c>
    </row>
    <row r="767" customFormat="false" ht="15" hidden="false" customHeight="false" outlineLevel="0" collapsed="false">
      <c r="A767" s="20" t="s">
        <v>23</v>
      </c>
      <c r="B767" s="24" t="s">
        <v>765</v>
      </c>
      <c r="C767" s="25" t="n">
        <v>25.287</v>
      </c>
      <c r="D767" s="26" t="s">
        <v>9</v>
      </c>
    </row>
    <row r="768" customFormat="false" ht="15" hidden="false" customHeight="false" outlineLevel="0" collapsed="false">
      <c r="A768" s="20" t="s">
        <v>23</v>
      </c>
      <c r="B768" s="24" t="s">
        <v>766</v>
      </c>
      <c r="C768" s="25" t="n">
        <v>4.973</v>
      </c>
      <c r="D768" s="26" t="s">
        <v>10</v>
      </c>
    </row>
    <row r="769" customFormat="false" ht="15" hidden="false" customHeight="false" outlineLevel="0" collapsed="false">
      <c r="A769" s="20" t="s">
        <v>23</v>
      </c>
      <c r="B769" s="24" t="s">
        <v>767</v>
      </c>
      <c r="C769" s="25" t="n">
        <v>0.058</v>
      </c>
      <c r="D769" s="26" t="s">
        <v>4</v>
      </c>
    </row>
    <row r="770" customFormat="false" ht="15" hidden="false" customHeight="false" outlineLevel="0" collapsed="false">
      <c r="A770" s="20" t="s">
        <v>23</v>
      </c>
      <c r="B770" s="24" t="s">
        <v>768</v>
      </c>
      <c r="C770" s="25" t="n">
        <v>6.114</v>
      </c>
      <c r="D770" s="26" t="s">
        <v>11</v>
      </c>
    </row>
    <row r="771" customFormat="false" ht="15" hidden="false" customHeight="false" outlineLevel="0" collapsed="false">
      <c r="A771" s="20" t="s">
        <v>23</v>
      </c>
      <c r="B771" s="24" t="s">
        <v>769</v>
      </c>
      <c r="C771" s="25" t="n">
        <v>1.768</v>
      </c>
      <c r="D771" s="26" t="s">
        <v>5</v>
      </c>
    </row>
    <row r="772" customFormat="false" ht="15" hidden="false" customHeight="false" outlineLevel="0" collapsed="false">
      <c r="A772" s="20" t="s">
        <v>23</v>
      </c>
      <c r="B772" s="24" t="s">
        <v>770</v>
      </c>
      <c r="C772" s="25" t="n">
        <v>4.669</v>
      </c>
      <c r="D772" s="26" t="s">
        <v>10</v>
      </c>
    </row>
    <row r="773" customFormat="false" ht="15" hidden="false" customHeight="false" outlineLevel="0" collapsed="false">
      <c r="A773" s="20" t="s">
        <v>23</v>
      </c>
      <c r="B773" s="24" t="s">
        <v>771</v>
      </c>
      <c r="C773" s="25" t="n">
        <v>3.721</v>
      </c>
      <c r="D773" s="26" t="s">
        <v>10</v>
      </c>
    </row>
    <row r="774" customFormat="false" ht="15" hidden="false" customHeight="false" outlineLevel="0" collapsed="false">
      <c r="A774" s="20" t="s">
        <v>23</v>
      </c>
      <c r="B774" s="24" t="s">
        <v>696</v>
      </c>
      <c r="C774" s="25" t="n">
        <v>233.684</v>
      </c>
      <c r="D774" s="26" t="s">
        <v>3</v>
      </c>
    </row>
    <row r="775" customFormat="false" ht="15" hidden="false" customHeight="false" outlineLevel="0" collapsed="false">
      <c r="A775" s="20" t="s">
        <v>23</v>
      </c>
      <c r="B775" s="24" t="s">
        <v>772</v>
      </c>
      <c r="C775" s="25" t="n">
        <v>1.862</v>
      </c>
      <c r="D775" s="26" t="s">
        <v>5</v>
      </c>
    </row>
    <row r="776" customFormat="false" ht="15" hidden="false" customHeight="false" outlineLevel="0" collapsed="false">
      <c r="A776" s="20" t="s">
        <v>23</v>
      </c>
      <c r="B776" s="24" t="s">
        <v>773</v>
      </c>
      <c r="C776" s="25" t="n">
        <v>4.522</v>
      </c>
      <c r="D776" s="26" t="s">
        <v>10</v>
      </c>
    </row>
    <row r="777" customFormat="false" ht="15" hidden="false" customHeight="false" outlineLevel="0" collapsed="false">
      <c r="A777" s="20" t="s">
        <v>23</v>
      </c>
      <c r="B777" s="24" t="s">
        <v>254</v>
      </c>
      <c r="C777" s="25" t="n">
        <v>8.815</v>
      </c>
      <c r="D777" s="26" t="s">
        <v>11</v>
      </c>
    </row>
    <row r="778" customFormat="false" ht="15" hidden="false" customHeight="false" outlineLevel="0" collapsed="false">
      <c r="A778" s="20" t="s">
        <v>23</v>
      </c>
      <c r="B778" s="24" t="s">
        <v>255</v>
      </c>
      <c r="C778" s="25" t="n">
        <v>12.871</v>
      </c>
      <c r="D778" s="26" t="s">
        <v>7</v>
      </c>
    </row>
    <row r="779" customFormat="false" ht="15" hidden="false" customHeight="false" outlineLevel="0" collapsed="false">
      <c r="A779" s="20" t="s">
        <v>23</v>
      </c>
      <c r="B779" s="24" t="s">
        <v>774</v>
      </c>
      <c r="C779" s="25" t="n">
        <v>4.604</v>
      </c>
      <c r="D779" s="26" t="s">
        <v>10</v>
      </c>
    </row>
    <row r="780" customFormat="false" ht="15" hidden="false" customHeight="false" outlineLevel="0" collapsed="false">
      <c r="A780" s="20" t="s">
        <v>23</v>
      </c>
      <c r="B780" s="24" t="s">
        <v>256</v>
      </c>
      <c r="C780" s="25" t="n">
        <v>6.637</v>
      </c>
      <c r="D780" s="26" t="s">
        <v>11</v>
      </c>
    </row>
    <row r="781" customFormat="false" ht="15" hidden="false" customHeight="false" outlineLevel="0" collapsed="false">
      <c r="A781" s="20" t="s">
        <v>23</v>
      </c>
      <c r="B781" s="24" t="s">
        <v>775</v>
      </c>
      <c r="C781" s="25" t="n">
        <v>8.068</v>
      </c>
      <c r="D781" s="26" t="s">
        <v>11</v>
      </c>
    </row>
    <row r="782" customFormat="false" ht="15" hidden="false" customHeight="false" outlineLevel="0" collapsed="false">
      <c r="A782" s="20" t="s">
        <v>23</v>
      </c>
      <c r="B782" s="24" t="s">
        <v>776</v>
      </c>
      <c r="C782" s="25" t="n">
        <v>34.736</v>
      </c>
      <c r="D782" s="26" t="s">
        <v>9</v>
      </c>
    </row>
    <row r="783" customFormat="false" ht="15" hidden="false" customHeight="false" outlineLevel="0" collapsed="false">
      <c r="A783" s="20" t="s">
        <v>23</v>
      </c>
      <c r="B783" s="24" t="s">
        <v>777</v>
      </c>
      <c r="C783" s="25" t="n">
        <v>23.021</v>
      </c>
      <c r="D783" s="26" t="s">
        <v>9</v>
      </c>
    </row>
    <row r="784" customFormat="false" ht="15" hidden="false" customHeight="false" outlineLevel="0" collapsed="false">
      <c r="A784" s="20" t="s">
        <v>23</v>
      </c>
      <c r="B784" s="24" t="s">
        <v>778</v>
      </c>
      <c r="C784" s="25" t="n">
        <v>77.215</v>
      </c>
      <c r="D784" s="26" t="s">
        <v>13</v>
      </c>
    </row>
    <row r="785" customFormat="false" ht="15" hidden="false" customHeight="false" outlineLevel="0" collapsed="false">
      <c r="A785" s="20" t="s">
        <v>23</v>
      </c>
      <c r="B785" s="24" t="s">
        <v>779</v>
      </c>
      <c r="C785" s="25" t="n">
        <v>28.907</v>
      </c>
      <c r="D785" s="26" t="s">
        <v>9</v>
      </c>
    </row>
    <row r="786" customFormat="false" ht="15" hidden="false" customHeight="false" outlineLevel="0" collapsed="false">
      <c r="A786" s="20" t="s">
        <v>23</v>
      </c>
      <c r="B786" s="24" t="s">
        <v>224</v>
      </c>
      <c r="C786" s="25" t="n">
        <v>23.994</v>
      </c>
      <c r="D786" s="26" t="s">
        <v>9</v>
      </c>
    </row>
    <row r="787" customFormat="false" ht="15" hidden="false" customHeight="false" outlineLevel="0" collapsed="false">
      <c r="A787" s="20" t="s">
        <v>23</v>
      </c>
      <c r="B787" s="24" t="s">
        <v>780</v>
      </c>
      <c r="C787" s="25" t="n">
        <v>12.592</v>
      </c>
      <c r="D787" s="26" t="s">
        <v>7</v>
      </c>
    </row>
    <row r="788" customFormat="false" ht="15" hidden="false" customHeight="false" outlineLevel="0" collapsed="false">
      <c r="A788" s="20" t="s">
        <v>23</v>
      </c>
      <c r="B788" s="24" t="s">
        <v>781</v>
      </c>
      <c r="C788" s="25" t="n">
        <v>3.159</v>
      </c>
      <c r="D788" s="26" t="s">
        <v>10</v>
      </c>
    </row>
    <row r="789" customFormat="false" ht="15" hidden="false" customHeight="false" outlineLevel="0" collapsed="false">
      <c r="A789" s="20" t="s">
        <v>23</v>
      </c>
      <c r="B789" s="24" t="s">
        <v>782</v>
      </c>
      <c r="C789" s="25" t="n">
        <v>12.941</v>
      </c>
      <c r="D789" s="26" t="s">
        <v>7</v>
      </c>
    </row>
    <row r="790" customFormat="false" ht="15" hidden="false" customHeight="false" outlineLevel="0" collapsed="false">
      <c r="A790" s="20" t="s">
        <v>23</v>
      </c>
      <c r="B790" s="24" t="s">
        <v>783</v>
      </c>
      <c r="C790" s="25" t="n">
        <v>12.39</v>
      </c>
      <c r="D790" s="26" t="s">
        <v>7</v>
      </c>
    </row>
    <row r="791" customFormat="false" ht="15" hidden="false" customHeight="false" outlineLevel="0" collapsed="false">
      <c r="A791" s="20" t="s">
        <v>23</v>
      </c>
      <c r="B791" s="24" t="s">
        <v>784</v>
      </c>
      <c r="C791" s="25" t="n">
        <v>3.323</v>
      </c>
      <c r="D791" s="26" t="s">
        <v>10</v>
      </c>
    </row>
    <row r="792" customFormat="false" ht="15" hidden="false" customHeight="false" outlineLevel="0" collapsed="false">
      <c r="A792" s="20" t="s">
        <v>23</v>
      </c>
      <c r="B792" s="24" t="s">
        <v>785</v>
      </c>
      <c r="C792" s="25" t="n">
        <v>44.494</v>
      </c>
      <c r="D792" s="26" t="s">
        <v>9</v>
      </c>
    </row>
    <row r="793" customFormat="false" ht="15" hidden="false" customHeight="false" outlineLevel="0" collapsed="false">
      <c r="A793" s="20" t="s">
        <v>23</v>
      </c>
      <c r="B793" s="24" t="s">
        <v>786</v>
      </c>
      <c r="C793" s="25" t="n">
        <v>21.48</v>
      </c>
      <c r="D793" s="26" t="s">
        <v>9</v>
      </c>
    </row>
    <row r="794" customFormat="false" ht="15" hidden="false" customHeight="false" outlineLevel="0" collapsed="false">
      <c r="A794" s="20" t="s">
        <v>23</v>
      </c>
      <c r="B794" s="24" t="s">
        <v>787</v>
      </c>
      <c r="C794" s="25" t="n">
        <v>56.099</v>
      </c>
      <c r="D794" s="26" t="s">
        <v>13</v>
      </c>
    </row>
    <row r="795" customFormat="false" ht="15" hidden="false" customHeight="false" outlineLevel="0" collapsed="false">
      <c r="A795" s="20" t="s">
        <v>23</v>
      </c>
      <c r="B795" s="24" t="s">
        <v>788</v>
      </c>
      <c r="C795" s="25" t="n">
        <v>24.995</v>
      </c>
      <c r="D795" s="26" t="s">
        <v>9</v>
      </c>
    </row>
    <row r="796" customFormat="false" ht="15" hidden="false" customHeight="false" outlineLevel="0" collapsed="false">
      <c r="A796" s="20" t="s">
        <v>23</v>
      </c>
      <c r="B796" s="24" t="s">
        <v>789</v>
      </c>
      <c r="C796" s="25" t="n">
        <v>5.055</v>
      </c>
      <c r="D796" s="26" t="s">
        <v>11</v>
      </c>
    </row>
    <row r="797" customFormat="false" ht="15" hidden="false" customHeight="false" outlineLevel="0" collapsed="false">
      <c r="A797" s="20" t="s">
        <v>23</v>
      </c>
      <c r="B797" s="24" t="s">
        <v>790</v>
      </c>
      <c r="C797" s="25" t="n">
        <v>7.543</v>
      </c>
      <c r="D797" s="26" t="s">
        <v>11</v>
      </c>
    </row>
    <row r="798" customFormat="false" ht="15" hidden="false" customHeight="false" outlineLevel="0" collapsed="false">
      <c r="A798" s="20" t="s">
        <v>23</v>
      </c>
      <c r="B798" s="24" t="s">
        <v>791</v>
      </c>
      <c r="C798" s="25" t="n">
        <v>14.327</v>
      </c>
      <c r="D798" s="26" t="s">
        <v>7</v>
      </c>
    </row>
    <row r="799" customFormat="false" ht="15" hidden="false" customHeight="false" outlineLevel="0" collapsed="false">
      <c r="A799" s="20" t="s">
        <v>23</v>
      </c>
      <c r="B799" s="24" t="s">
        <v>792</v>
      </c>
      <c r="C799" s="25" t="n">
        <v>48.073</v>
      </c>
      <c r="D799" s="26" t="s">
        <v>9</v>
      </c>
    </row>
    <row r="800" customFormat="false" ht="15" hidden="false" customHeight="false" outlineLevel="0" collapsed="false">
      <c r="A800" s="20" t="s">
        <v>23</v>
      </c>
      <c r="B800" s="24" t="s">
        <v>793</v>
      </c>
      <c r="C800" s="25" t="n">
        <v>16.703</v>
      </c>
      <c r="D800" s="26" t="s">
        <v>7</v>
      </c>
    </row>
    <row r="801" customFormat="false" ht="15" hidden="false" customHeight="false" outlineLevel="0" collapsed="false">
      <c r="A801" s="20" t="s">
        <v>23</v>
      </c>
      <c r="B801" s="24" t="s">
        <v>794</v>
      </c>
      <c r="C801" s="25" t="n">
        <v>36.638</v>
      </c>
      <c r="D801" s="26" t="s">
        <v>9</v>
      </c>
    </row>
    <row r="802" customFormat="false" ht="15" hidden="false" customHeight="false" outlineLevel="0" collapsed="false">
      <c r="A802" s="20" t="s">
        <v>23</v>
      </c>
      <c r="B802" s="24" t="s">
        <v>795</v>
      </c>
      <c r="C802" s="25" t="n">
        <v>27.572</v>
      </c>
      <c r="D802" s="26" t="s">
        <v>9</v>
      </c>
    </row>
    <row r="803" customFormat="false" ht="15" hidden="false" customHeight="false" outlineLevel="0" collapsed="false">
      <c r="A803" s="20" t="s">
        <v>23</v>
      </c>
      <c r="B803" s="24" t="s">
        <v>796</v>
      </c>
      <c r="C803" s="25" t="n">
        <v>3.575</v>
      </c>
      <c r="D803" s="26" t="s">
        <v>10</v>
      </c>
    </row>
    <row r="804" customFormat="false" ht="15" hidden="false" customHeight="false" outlineLevel="0" collapsed="false">
      <c r="A804" s="20" t="s">
        <v>23</v>
      </c>
      <c r="B804" s="24" t="s">
        <v>797</v>
      </c>
      <c r="C804" s="25" t="n">
        <v>1.564</v>
      </c>
      <c r="D804" s="26" t="s">
        <v>5</v>
      </c>
    </row>
    <row r="805" customFormat="false" ht="15" hidden="false" customHeight="false" outlineLevel="0" collapsed="false">
      <c r="A805" s="20" t="s">
        <v>23</v>
      </c>
      <c r="B805" s="24" t="s">
        <v>798</v>
      </c>
      <c r="C805" s="25" t="n">
        <v>1.649</v>
      </c>
      <c r="D805" s="26" t="s">
        <v>5</v>
      </c>
    </row>
    <row r="806" customFormat="false" ht="15" hidden="false" customHeight="false" outlineLevel="0" collapsed="false">
      <c r="A806" s="20" t="s">
        <v>23</v>
      </c>
      <c r="B806" s="24" t="s">
        <v>799</v>
      </c>
      <c r="C806" s="25" t="n">
        <v>1.066</v>
      </c>
      <c r="D806" s="26" t="s">
        <v>5</v>
      </c>
    </row>
    <row r="807" customFormat="false" ht="15" hidden="false" customHeight="false" outlineLevel="0" collapsed="false">
      <c r="A807" s="20" t="s">
        <v>23</v>
      </c>
      <c r="B807" s="24" t="s">
        <v>800</v>
      </c>
      <c r="C807" s="25" t="n">
        <v>1.204</v>
      </c>
      <c r="D807" s="26" t="s">
        <v>5</v>
      </c>
    </row>
    <row r="808" customFormat="false" ht="15" hidden="false" customHeight="false" outlineLevel="0" collapsed="false">
      <c r="A808" s="20" t="s">
        <v>23</v>
      </c>
      <c r="B808" s="24" t="s">
        <v>801</v>
      </c>
      <c r="C808" s="25" t="n">
        <v>1.765</v>
      </c>
      <c r="D808" s="26" t="s">
        <v>5</v>
      </c>
    </row>
    <row r="809" customFormat="false" ht="15" hidden="false" customHeight="false" outlineLevel="0" collapsed="false">
      <c r="A809" s="20" t="s">
        <v>23</v>
      </c>
      <c r="B809" s="24" t="s">
        <v>802</v>
      </c>
      <c r="C809" s="25" t="n">
        <v>2.925</v>
      </c>
      <c r="D809" s="26" t="s">
        <v>5</v>
      </c>
    </row>
    <row r="810" customFormat="false" ht="15" hidden="false" customHeight="false" outlineLevel="0" collapsed="false">
      <c r="A810" s="20" t="s">
        <v>23</v>
      </c>
      <c r="B810" s="24" t="s">
        <v>803</v>
      </c>
      <c r="C810" s="25" t="n">
        <v>2.592</v>
      </c>
      <c r="D810" s="26" t="s">
        <v>5</v>
      </c>
    </row>
    <row r="811" customFormat="false" ht="15" hidden="false" customHeight="false" outlineLevel="0" collapsed="false">
      <c r="A811" s="20" t="s">
        <v>23</v>
      </c>
      <c r="B811" s="24" t="s">
        <v>804</v>
      </c>
      <c r="C811" s="25" t="n">
        <v>9.957</v>
      </c>
      <c r="D811" s="26" t="s">
        <v>11</v>
      </c>
    </row>
    <row r="812" customFormat="false" ht="15" hidden="false" customHeight="false" outlineLevel="0" collapsed="false">
      <c r="A812" s="20" t="s">
        <v>23</v>
      </c>
      <c r="B812" s="24" t="s">
        <v>805</v>
      </c>
      <c r="C812" s="25" t="n">
        <v>1.458</v>
      </c>
      <c r="D812" s="26" t="s">
        <v>5</v>
      </c>
    </row>
    <row r="813" customFormat="false" ht="15" hidden="false" customHeight="false" outlineLevel="0" collapsed="false">
      <c r="A813" s="20" t="s">
        <v>23</v>
      </c>
      <c r="B813" s="24" t="s">
        <v>806</v>
      </c>
      <c r="C813" s="25" t="n">
        <v>10.772</v>
      </c>
      <c r="D813" s="26" t="s">
        <v>7</v>
      </c>
    </row>
    <row r="814" customFormat="false" ht="15" hidden="false" customHeight="false" outlineLevel="0" collapsed="false">
      <c r="A814" s="20" t="s">
        <v>23</v>
      </c>
      <c r="B814" s="24" t="s">
        <v>807</v>
      </c>
      <c r="C814" s="25" t="n">
        <v>6.031</v>
      </c>
      <c r="D814" s="26" t="s">
        <v>11</v>
      </c>
    </row>
    <row r="815" customFormat="false" ht="15" hidden="false" customHeight="false" outlineLevel="0" collapsed="false">
      <c r="A815" s="20" t="s">
        <v>23</v>
      </c>
      <c r="B815" s="24" t="s">
        <v>808</v>
      </c>
      <c r="C815" s="25" t="n">
        <v>1.38</v>
      </c>
      <c r="D815" s="26" t="s">
        <v>5</v>
      </c>
    </row>
    <row r="816" customFormat="false" ht="15" hidden="false" customHeight="false" outlineLevel="0" collapsed="false">
      <c r="A816" s="20" t="s">
        <v>23</v>
      </c>
      <c r="B816" s="24" t="s">
        <v>809</v>
      </c>
      <c r="C816" s="25" t="n">
        <v>14.651</v>
      </c>
      <c r="D816" s="26" t="s">
        <v>7</v>
      </c>
    </row>
    <row r="817" customFormat="false" ht="15" hidden="false" customHeight="false" outlineLevel="0" collapsed="false">
      <c r="A817" s="20" t="s">
        <v>23</v>
      </c>
      <c r="B817" s="24" t="s">
        <v>810</v>
      </c>
      <c r="C817" s="25" t="n">
        <v>8.447</v>
      </c>
      <c r="D817" s="26" t="s">
        <v>11</v>
      </c>
    </row>
    <row r="818" customFormat="false" ht="15" hidden="false" customHeight="false" outlineLevel="0" collapsed="false">
      <c r="A818" s="20" t="s">
        <v>23</v>
      </c>
      <c r="B818" s="24" t="s">
        <v>809</v>
      </c>
      <c r="C818" s="25" t="n">
        <v>6.382</v>
      </c>
      <c r="D818" s="26" t="s">
        <v>11</v>
      </c>
    </row>
    <row r="819" customFormat="false" ht="15" hidden="false" customHeight="false" outlineLevel="0" collapsed="false">
      <c r="A819" s="20" t="s">
        <v>23</v>
      </c>
      <c r="B819" s="24" t="s">
        <v>811</v>
      </c>
      <c r="C819" s="25" t="n">
        <v>8.118</v>
      </c>
      <c r="D819" s="26" t="s">
        <v>11</v>
      </c>
    </row>
    <row r="820" customFormat="false" ht="15" hidden="false" customHeight="false" outlineLevel="0" collapsed="false">
      <c r="A820" s="20" t="s">
        <v>23</v>
      </c>
      <c r="B820" s="24" t="s">
        <v>812</v>
      </c>
      <c r="C820" s="25" t="n">
        <v>37.626</v>
      </c>
      <c r="D820" s="26" t="s">
        <v>9</v>
      </c>
    </row>
    <row r="821" customFormat="false" ht="15" hidden="false" customHeight="false" outlineLevel="0" collapsed="false">
      <c r="A821" s="20" t="s">
        <v>23</v>
      </c>
      <c r="B821" s="24" t="s">
        <v>813</v>
      </c>
      <c r="C821" s="25" t="n">
        <v>6.561</v>
      </c>
      <c r="D821" s="26" t="s">
        <v>11</v>
      </c>
    </row>
    <row r="822" customFormat="false" ht="15" hidden="false" customHeight="false" outlineLevel="0" collapsed="false">
      <c r="A822" s="20" t="s">
        <v>23</v>
      </c>
      <c r="B822" s="24" t="s">
        <v>814</v>
      </c>
      <c r="C822" s="25" t="n">
        <v>14.854</v>
      </c>
      <c r="D822" s="26" t="s">
        <v>7</v>
      </c>
    </row>
    <row r="823" customFormat="false" ht="15" hidden="false" customHeight="false" outlineLevel="0" collapsed="false">
      <c r="A823" s="20" t="s">
        <v>23</v>
      </c>
      <c r="B823" s="24" t="s">
        <v>815</v>
      </c>
      <c r="C823" s="25" t="n">
        <v>7.735</v>
      </c>
      <c r="D823" s="26" t="s">
        <v>11</v>
      </c>
    </row>
    <row r="824" customFormat="false" ht="15" hidden="false" customHeight="false" outlineLevel="0" collapsed="false">
      <c r="A824" s="20" t="s">
        <v>23</v>
      </c>
      <c r="B824" s="24" t="s">
        <v>816</v>
      </c>
      <c r="C824" s="25" t="n">
        <v>1.286</v>
      </c>
      <c r="D824" s="26" t="s">
        <v>5</v>
      </c>
    </row>
    <row r="825" customFormat="false" ht="15" hidden="false" customHeight="false" outlineLevel="0" collapsed="false">
      <c r="A825" s="20" t="s">
        <v>23</v>
      </c>
      <c r="B825" s="24" t="s">
        <v>817</v>
      </c>
      <c r="C825" s="25" t="n">
        <v>4.812</v>
      </c>
      <c r="D825" s="26" t="s">
        <v>10</v>
      </c>
    </row>
    <row r="826" customFormat="false" ht="15" hidden="false" customHeight="false" outlineLevel="0" collapsed="false">
      <c r="A826" s="20" t="s">
        <v>23</v>
      </c>
      <c r="B826" s="24" t="s">
        <v>818</v>
      </c>
      <c r="C826" s="25" t="n">
        <v>11.613</v>
      </c>
      <c r="D826" s="26" t="s">
        <v>7</v>
      </c>
    </row>
    <row r="827" customFormat="false" ht="15" hidden="false" customHeight="false" outlineLevel="0" collapsed="false">
      <c r="A827" s="20" t="s">
        <v>23</v>
      </c>
      <c r="B827" s="24" t="s">
        <v>819</v>
      </c>
      <c r="C827" s="25" t="n">
        <v>0.524</v>
      </c>
      <c r="D827" s="26" t="s">
        <v>4</v>
      </c>
    </row>
    <row r="828" customFormat="false" ht="15" hidden="false" customHeight="false" outlineLevel="0" collapsed="false">
      <c r="A828" s="20" t="s">
        <v>23</v>
      </c>
      <c r="B828" s="24" t="s">
        <v>820</v>
      </c>
      <c r="C828" s="25" t="n">
        <v>5.565</v>
      </c>
      <c r="D828" s="26" t="s">
        <v>11</v>
      </c>
    </row>
    <row r="829" customFormat="false" ht="15" hidden="false" customHeight="false" outlineLevel="0" collapsed="false">
      <c r="A829" s="20" t="s">
        <v>23</v>
      </c>
      <c r="B829" s="24" t="s">
        <v>821</v>
      </c>
      <c r="C829" s="25" t="n">
        <v>10.168</v>
      </c>
      <c r="D829" s="26" t="s">
        <v>7</v>
      </c>
    </row>
    <row r="830" customFormat="false" ht="15" hidden="false" customHeight="false" outlineLevel="0" collapsed="false">
      <c r="A830" s="20" t="s">
        <v>23</v>
      </c>
      <c r="B830" s="24" t="s">
        <v>406</v>
      </c>
      <c r="C830" s="25" t="n">
        <v>4.716</v>
      </c>
      <c r="D830" s="26" t="s">
        <v>10</v>
      </c>
    </row>
    <row r="831" customFormat="false" ht="15" hidden="false" customHeight="false" outlineLevel="0" collapsed="false">
      <c r="A831" s="20" t="s">
        <v>23</v>
      </c>
      <c r="B831" s="24" t="s">
        <v>822</v>
      </c>
      <c r="C831" s="25" t="n">
        <v>2.679</v>
      </c>
      <c r="D831" s="26" t="s">
        <v>5</v>
      </c>
    </row>
    <row r="832" customFormat="false" ht="15" hidden="false" customHeight="false" outlineLevel="0" collapsed="false">
      <c r="A832" s="20" t="s">
        <v>23</v>
      </c>
      <c r="B832" s="24" t="s">
        <v>823</v>
      </c>
      <c r="C832" s="25" t="n">
        <v>2.502</v>
      </c>
      <c r="D832" s="26" t="s">
        <v>5</v>
      </c>
    </row>
    <row r="833" customFormat="false" ht="15" hidden="false" customHeight="false" outlineLevel="0" collapsed="false">
      <c r="A833" s="20" t="s">
        <v>23</v>
      </c>
      <c r="B833" s="24" t="s">
        <v>824</v>
      </c>
      <c r="C833" s="25" t="n">
        <v>12.703</v>
      </c>
      <c r="D833" s="26" t="s">
        <v>7</v>
      </c>
    </row>
    <row r="834" customFormat="false" ht="15" hidden="false" customHeight="false" outlineLevel="0" collapsed="false">
      <c r="A834" s="20" t="s">
        <v>23</v>
      </c>
      <c r="B834" s="24" t="s">
        <v>825</v>
      </c>
      <c r="C834" s="25" t="n">
        <v>2.672</v>
      </c>
      <c r="D834" s="26" t="s">
        <v>5</v>
      </c>
    </row>
    <row r="835" customFormat="false" ht="15" hidden="false" customHeight="false" outlineLevel="0" collapsed="false">
      <c r="A835" s="20" t="s">
        <v>23</v>
      </c>
      <c r="B835" s="24" t="s">
        <v>826</v>
      </c>
      <c r="C835" s="25" t="n">
        <v>19.705</v>
      </c>
      <c r="D835" s="26" t="s">
        <v>7</v>
      </c>
    </row>
    <row r="836" customFormat="false" ht="15" hidden="false" customHeight="false" outlineLevel="0" collapsed="false">
      <c r="A836" s="20" t="s">
        <v>23</v>
      </c>
      <c r="B836" s="24" t="s">
        <v>827</v>
      </c>
      <c r="C836" s="25" t="n">
        <v>37.104</v>
      </c>
      <c r="D836" s="26" t="s">
        <v>9</v>
      </c>
    </row>
    <row r="837" customFormat="false" ht="15" hidden="false" customHeight="false" outlineLevel="0" collapsed="false">
      <c r="A837" s="20" t="s">
        <v>23</v>
      </c>
      <c r="B837" s="24" t="s">
        <v>828</v>
      </c>
      <c r="C837" s="25" t="n">
        <v>24.009</v>
      </c>
      <c r="D837" s="26" t="s">
        <v>9</v>
      </c>
    </row>
    <row r="838" customFormat="false" ht="15" hidden="false" customHeight="false" outlineLevel="0" collapsed="false">
      <c r="A838" s="20" t="s">
        <v>23</v>
      </c>
      <c r="B838" s="24" t="s">
        <v>829</v>
      </c>
      <c r="C838" s="25" t="n">
        <v>15.034</v>
      </c>
      <c r="D838" s="26" t="s">
        <v>7</v>
      </c>
    </row>
    <row r="839" customFormat="false" ht="15" hidden="false" customHeight="false" outlineLevel="0" collapsed="false">
      <c r="A839" s="20" t="s">
        <v>23</v>
      </c>
      <c r="B839" s="24" t="s">
        <v>830</v>
      </c>
      <c r="C839" s="25" t="n">
        <v>16.331</v>
      </c>
      <c r="D839" s="26" t="s">
        <v>7</v>
      </c>
    </row>
    <row r="840" customFormat="false" ht="15" hidden="false" customHeight="false" outlineLevel="0" collapsed="false">
      <c r="A840" s="20" t="s">
        <v>23</v>
      </c>
      <c r="B840" s="24" t="s">
        <v>831</v>
      </c>
      <c r="C840" s="25" t="n">
        <v>6.834</v>
      </c>
      <c r="D840" s="26" t="s">
        <v>11</v>
      </c>
    </row>
    <row r="841" customFormat="false" ht="15" hidden="false" customHeight="false" outlineLevel="0" collapsed="false">
      <c r="A841" s="20" t="s">
        <v>23</v>
      </c>
      <c r="B841" s="24" t="s">
        <v>832</v>
      </c>
      <c r="C841" s="25" t="n">
        <v>19.557</v>
      </c>
      <c r="D841" s="26" t="s">
        <v>7</v>
      </c>
    </row>
    <row r="842" customFormat="false" ht="15" hidden="false" customHeight="false" outlineLevel="0" collapsed="false">
      <c r="A842" s="20" t="s">
        <v>23</v>
      </c>
      <c r="B842" s="24" t="s">
        <v>833</v>
      </c>
      <c r="C842" s="25" t="n">
        <v>9.956</v>
      </c>
      <c r="D842" s="26" t="s">
        <v>11</v>
      </c>
    </row>
    <row r="843" customFormat="false" ht="15" hidden="false" customHeight="false" outlineLevel="0" collapsed="false">
      <c r="A843" s="20" t="s">
        <v>23</v>
      </c>
      <c r="B843" s="24" t="s">
        <v>834</v>
      </c>
      <c r="C843" s="25" t="n">
        <v>3.466</v>
      </c>
      <c r="D843" s="26" t="s">
        <v>10</v>
      </c>
    </row>
    <row r="844" customFormat="false" ht="15" hidden="false" customHeight="false" outlineLevel="0" collapsed="false">
      <c r="A844" s="20" t="s">
        <v>23</v>
      </c>
      <c r="B844" s="24" t="s">
        <v>835</v>
      </c>
      <c r="C844" s="25" t="n">
        <v>4.099</v>
      </c>
      <c r="D844" s="26" t="s">
        <v>10</v>
      </c>
    </row>
    <row r="845" customFormat="false" ht="15" hidden="false" customHeight="false" outlineLevel="0" collapsed="false">
      <c r="A845" s="20" t="s">
        <v>23</v>
      </c>
      <c r="B845" s="24" t="s">
        <v>836</v>
      </c>
      <c r="C845" s="25" t="n">
        <v>5.031</v>
      </c>
      <c r="D845" s="26" t="s">
        <v>11</v>
      </c>
    </row>
    <row r="846" customFormat="false" ht="15" hidden="false" customHeight="false" outlineLevel="0" collapsed="false">
      <c r="A846" s="20" t="s">
        <v>23</v>
      </c>
      <c r="B846" s="24" t="s">
        <v>837</v>
      </c>
      <c r="C846" s="25" t="n">
        <v>7.362</v>
      </c>
      <c r="D846" s="26" t="s">
        <v>11</v>
      </c>
    </row>
    <row r="847" customFormat="false" ht="15" hidden="false" customHeight="false" outlineLevel="0" collapsed="false">
      <c r="A847" s="20" t="s">
        <v>23</v>
      </c>
      <c r="B847" s="24" t="s">
        <v>838</v>
      </c>
      <c r="C847" s="25" t="n">
        <v>12.842</v>
      </c>
      <c r="D847" s="26" t="s">
        <v>7</v>
      </c>
    </row>
    <row r="848" customFormat="false" ht="15" hidden="false" customHeight="false" outlineLevel="0" collapsed="false">
      <c r="A848" s="20" t="s">
        <v>23</v>
      </c>
      <c r="B848" s="24" t="s">
        <v>839</v>
      </c>
      <c r="C848" s="25" t="n">
        <v>14.851</v>
      </c>
      <c r="D848" s="26" t="s">
        <v>7</v>
      </c>
    </row>
    <row r="849" customFormat="false" ht="15" hidden="false" customHeight="false" outlineLevel="0" collapsed="false">
      <c r="A849" s="20" t="s">
        <v>23</v>
      </c>
      <c r="B849" s="24" t="s">
        <v>840</v>
      </c>
      <c r="C849" s="25" t="n">
        <v>12.583</v>
      </c>
      <c r="D849" s="26" t="s">
        <v>7</v>
      </c>
    </row>
    <row r="850" customFormat="false" ht="15" hidden="false" customHeight="false" outlineLevel="0" collapsed="false">
      <c r="A850" s="20" t="s">
        <v>23</v>
      </c>
      <c r="B850" s="24" t="s">
        <v>841</v>
      </c>
      <c r="C850" s="25" t="n">
        <v>1.918</v>
      </c>
      <c r="D850" s="26" t="s">
        <v>5</v>
      </c>
    </row>
    <row r="851" customFormat="false" ht="15" hidden="false" customHeight="false" outlineLevel="0" collapsed="false">
      <c r="A851" s="20" t="s">
        <v>23</v>
      </c>
      <c r="B851" s="24" t="s">
        <v>842</v>
      </c>
      <c r="C851" s="25" t="n">
        <v>96.304</v>
      </c>
      <c r="D851" s="26" t="s">
        <v>13</v>
      </c>
    </row>
    <row r="852" customFormat="false" ht="15" hidden="false" customHeight="false" outlineLevel="0" collapsed="false">
      <c r="A852" s="20" t="s">
        <v>23</v>
      </c>
      <c r="B852" s="24" t="s">
        <v>843</v>
      </c>
      <c r="C852" s="25" t="n">
        <v>2.9</v>
      </c>
      <c r="D852" s="26" t="s">
        <v>5</v>
      </c>
    </row>
    <row r="853" customFormat="false" ht="15" hidden="false" customHeight="false" outlineLevel="0" collapsed="false">
      <c r="A853" s="20" t="s">
        <v>23</v>
      </c>
      <c r="B853" s="24" t="s">
        <v>844</v>
      </c>
      <c r="C853" s="25" t="n">
        <v>41.379</v>
      </c>
      <c r="D853" s="26" t="s">
        <v>9</v>
      </c>
    </row>
    <row r="854" customFormat="false" ht="15" hidden="false" customHeight="false" outlineLevel="0" collapsed="false">
      <c r="A854" s="20" t="s">
        <v>23</v>
      </c>
      <c r="B854" s="24" t="s">
        <v>845</v>
      </c>
      <c r="C854" s="25" t="n">
        <v>47.792</v>
      </c>
      <c r="D854" s="26" t="s">
        <v>9</v>
      </c>
    </row>
    <row r="855" customFormat="false" ht="15" hidden="false" customHeight="false" outlineLevel="0" collapsed="false">
      <c r="A855" s="20" t="s">
        <v>23</v>
      </c>
      <c r="B855" s="24" t="s">
        <v>846</v>
      </c>
      <c r="C855" s="25" t="n">
        <v>68.491</v>
      </c>
      <c r="D855" s="26" t="s">
        <v>13</v>
      </c>
    </row>
    <row r="856" customFormat="false" ht="15" hidden="false" customHeight="false" outlineLevel="0" collapsed="false">
      <c r="A856" s="20" t="s">
        <v>23</v>
      </c>
      <c r="B856" s="24" t="s">
        <v>847</v>
      </c>
      <c r="C856" s="25" t="n">
        <v>22.414</v>
      </c>
      <c r="D856" s="26" t="s">
        <v>9</v>
      </c>
    </row>
    <row r="857" customFormat="false" ht="15" hidden="false" customHeight="false" outlineLevel="0" collapsed="false">
      <c r="A857" s="20" t="s">
        <v>23</v>
      </c>
      <c r="B857" s="24" t="s">
        <v>848</v>
      </c>
      <c r="C857" s="25" t="n">
        <v>22.62</v>
      </c>
      <c r="D857" s="26" t="s">
        <v>9</v>
      </c>
    </row>
    <row r="858" customFormat="false" ht="15" hidden="false" customHeight="false" outlineLevel="0" collapsed="false">
      <c r="A858" s="20" t="s">
        <v>23</v>
      </c>
      <c r="B858" s="24" t="s">
        <v>849</v>
      </c>
      <c r="C858" s="25" t="n">
        <v>10.504</v>
      </c>
      <c r="D858" s="26" t="s">
        <v>7</v>
      </c>
    </row>
    <row r="859" customFormat="false" ht="15" hidden="false" customHeight="false" outlineLevel="0" collapsed="false">
      <c r="A859" s="20" t="s">
        <v>23</v>
      </c>
      <c r="B859" s="24" t="s">
        <v>850</v>
      </c>
      <c r="C859" s="25" t="n">
        <v>0.999</v>
      </c>
      <c r="D859" s="26" t="s">
        <v>4</v>
      </c>
    </row>
    <row r="860" customFormat="false" ht="15" hidden="false" customHeight="false" outlineLevel="0" collapsed="false">
      <c r="A860" s="20" t="s">
        <v>23</v>
      </c>
      <c r="B860" s="24" t="s">
        <v>851</v>
      </c>
      <c r="C860" s="25" t="n">
        <v>10.518</v>
      </c>
      <c r="D860" s="26" t="s">
        <v>7</v>
      </c>
    </row>
    <row r="861" customFormat="false" ht="15" hidden="false" customHeight="false" outlineLevel="0" collapsed="false">
      <c r="A861" s="20" t="s">
        <v>23</v>
      </c>
      <c r="B861" s="24" t="s">
        <v>852</v>
      </c>
      <c r="C861" s="25" t="n">
        <v>9.12</v>
      </c>
      <c r="D861" s="26" t="s">
        <v>11</v>
      </c>
    </row>
    <row r="862" customFormat="false" ht="15" hidden="false" customHeight="false" outlineLevel="0" collapsed="false">
      <c r="A862" s="20" t="s">
        <v>23</v>
      </c>
      <c r="B862" s="24" t="s">
        <v>853</v>
      </c>
      <c r="C862" s="25" t="n">
        <v>21.634</v>
      </c>
      <c r="D862" s="26" t="s">
        <v>9</v>
      </c>
    </row>
    <row r="863" customFormat="false" ht="15" hidden="false" customHeight="false" outlineLevel="0" collapsed="false">
      <c r="A863" s="20" t="s">
        <v>23</v>
      </c>
      <c r="B863" s="24" t="s">
        <v>854</v>
      </c>
      <c r="C863" s="25" t="n">
        <v>10.244</v>
      </c>
      <c r="D863" s="26" t="s">
        <v>7</v>
      </c>
    </row>
    <row r="864" customFormat="false" ht="15" hidden="false" customHeight="false" outlineLevel="0" collapsed="false">
      <c r="A864" s="20" t="s">
        <v>23</v>
      </c>
      <c r="B864" s="24" t="s">
        <v>855</v>
      </c>
      <c r="C864" s="25" t="n">
        <v>3.541</v>
      </c>
      <c r="D864" s="26" t="s">
        <v>10</v>
      </c>
    </row>
    <row r="865" customFormat="false" ht="15" hidden="false" customHeight="false" outlineLevel="0" collapsed="false">
      <c r="A865" s="20" t="s">
        <v>23</v>
      </c>
      <c r="B865" s="24" t="s">
        <v>856</v>
      </c>
      <c r="C865" s="25" t="n">
        <v>15.162</v>
      </c>
      <c r="D865" s="26" t="s">
        <v>7</v>
      </c>
    </row>
    <row r="866" customFormat="false" ht="15" hidden="false" customHeight="false" outlineLevel="0" collapsed="false">
      <c r="A866" s="20" t="s">
        <v>23</v>
      </c>
      <c r="B866" s="24" t="s">
        <v>857</v>
      </c>
      <c r="C866" s="25" t="n">
        <v>6.968</v>
      </c>
      <c r="D866" s="26" t="s">
        <v>11</v>
      </c>
    </row>
    <row r="867" customFormat="false" ht="15" hidden="false" customHeight="false" outlineLevel="0" collapsed="false">
      <c r="A867" s="20" t="s">
        <v>23</v>
      </c>
      <c r="B867" s="24" t="s">
        <v>858</v>
      </c>
      <c r="C867" s="25" t="n">
        <v>11.476</v>
      </c>
      <c r="D867" s="26" t="s">
        <v>7</v>
      </c>
    </row>
    <row r="868" customFormat="false" ht="15" hidden="false" customHeight="false" outlineLevel="0" collapsed="false">
      <c r="A868" s="20" t="s">
        <v>23</v>
      </c>
      <c r="B868" s="24" t="s">
        <v>859</v>
      </c>
      <c r="C868" s="25" t="n">
        <v>1.434</v>
      </c>
      <c r="D868" s="26" t="s">
        <v>5</v>
      </c>
    </row>
    <row r="869" customFormat="false" ht="15" hidden="false" customHeight="false" outlineLevel="0" collapsed="false">
      <c r="A869" s="20" t="s">
        <v>23</v>
      </c>
      <c r="B869" s="24" t="s">
        <v>860</v>
      </c>
      <c r="C869" s="25" t="n">
        <v>2.114</v>
      </c>
      <c r="D869" s="26" t="s">
        <v>5</v>
      </c>
    </row>
    <row r="870" customFormat="false" ht="15" hidden="false" customHeight="false" outlineLevel="0" collapsed="false">
      <c r="A870" s="20" t="s">
        <v>23</v>
      </c>
      <c r="B870" s="24" t="s">
        <v>861</v>
      </c>
      <c r="C870" s="25" t="n">
        <v>1.271</v>
      </c>
      <c r="D870" s="26" t="s">
        <v>5</v>
      </c>
    </row>
    <row r="871" customFormat="false" ht="15" hidden="false" customHeight="false" outlineLevel="0" collapsed="false">
      <c r="A871" s="20" t="s">
        <v>23</v>
      </c>
      <c r="B871" s="24" t="s">
        <v>862</v>
      </c>
      <c r="C871" s="25" t="n">
        <v>6.138</v>
      </c>
      <c r="D871" s="26" t="s">
        <v>11</v>
      </c>
    </row>
    <row r="872" customFormat="false" ht="15" hidden="false" customHeight="false" outlineLevel="0" collapsed="false">
      <c r="A872" s="20" t="s">
        <v>23</v>
      </c>
      <c r="B872" s="24" t="s">
        <v>863</v>
      </c>
      <c r="C872" s="25" t="n">
        <v>1.017</v>
      </c>
      <c r="D872" s="26" t="s">
        <v>5</v>
      </c>
    </row>
    <row r="873" customFormat="false" ht="15" hidden="false" customHeight="false" outlineLevel="0" collapsed="false">
      <c r="A873" s="20" t="s">
        <v>23</v>
      </c>
      <c r="B873" s="24" t="s">
        <v>864</v>
      </c>
      <c r="C873" s="25" t="n">
        <v>5.634</v>
      </c>
      <c r="D873" s="26" t="s">
        <v>11</v>
      </c>
    </row>
    <row r="874" customFormat="false" ht="15" hidden="false" customHeight="false" outlineLevel="0" collapsed="false">
      <c r="A874" s="20" t="s">
        <v>23</v>
      </c>
      <c r="B874" s="24" t="s">
        <v>865</v>
      </c>
      <c r="C874" s="25" t="n">
        <v>9.446</v>
      </c>
      <c r="D874" s="26" t="s">
        <v>11</v>
      </c>
    </row>
    <row r="875" customFormat="false" ht="15" hidden="false" customHeight="false" outlineLevel="0" collapsed="false">
      <c r="A875" s="20" t="s">
        <v>23</v>
      </c>
      <c r="B875" s="24" t="s">
        <v>866</v>
      </c>
      <c r="C875" s="25" t="n">
        <v>99.608</v>
      </c>
      <c r="D875" s="26" t="s">
        <v>13</v>
      </c>
    </row>
    <row r="876" customFormat="false" ht="15" hidden="false" customHeight="false" outlineLevel="0" collapsed="false">
      <c r="A876" s="20" t="s">
        <v>23</v>
      </c>
      <c r="B876" s="24" t="s">
        <v>867</v>
      </c>
      <c r="C876" s="25" t="n">
        <v>2.795</v>
      </c>
      <c r="D876" s="26" t="s">
        <v>5</v>
      </c>
    </row>
    <row r="877" customFormat="false" ht="15" hidden="false" customHeight="false" outlineLevel="0" collapsed="false">
      <c r="A877" s="20" t="s">
        <v>23</v>
      </c>
      <c r="B877" s="24" t="s">
        <v>868</v>
      </c>
      <c r="C877" s="25" t="n">
        <v>1.981</v>
      </c>
      <c r="D877" s="26" t="s">
        <v>5</v>
      </c>
    </row>
    <row r="878" customFormat="false" ht="15" hidden="false" customHeight="false" outlineLevel="0" collapsed="false">
      <c r="A878" s="20" t="s">
        <v>23</v>
      </c>
      <c r="B878" s="24" t="s">
        <v>869</v>
      </c>
      <c r="C878" s="25" t="n">
        <v>0.053</v>
      </c>
      <c r="D878" s="26" t="s">
        <v>4</v>
      </c>
    </row>
    <row r="879" customFormat="false" ht="15" hidden="false" customHeight="false" outlineLevel="0" collapsed="false">
      <c r="A879" s="20" t="s">
        <v>23</v>
      </c>
      <c r="B879" s="24" t="s">
        <v>143</v>
      </c>
      <c r="C879" s="25" t="n">
        <v>5.689</v>
      </c>
      <c r="D879" s="26" t="s">
        <v>11</v>
      </c>
    </row>
    <row r="880" customFormat="false" ht="15" hidden="false" customHeight="false" outlineLevel="0" collapsed="false">
      <c r="A880" s="20" t="s">
        <v>23</v>
      </c>
      <c r="B880" s="24" t="s">
        <v>147</v>
      </c>
      <c r="C880" s="25" t="n">
        <v>1.378</v>
      </c>
      <c r="D880" s="26" t="s">
        <v>5</v>
      </c>
    </row>
    <row r="881" customFormat="false" ht="15" hidden="false" customHeight="false" outlineLevel="0" collapsed="false">
      <c r="A881" s="20" t="s">
        <v>23</v>
      </c>
      <c r="B881" s="24" t="s">
        <v>112</v>
      </c>
      <c r="C881" s="25" t="n">
        <v>0.913</v>
      </c>
      <c r="D881" s="26" t="s">
        <v>4</v>
      </c>
    </row>
    <row r="882" customFormat="false" ht="15" hidden="false" customHeight="false" outlineLevel="0" collapsed="false">
      <c r="A882" s="20" t="s">
        <v>23</v>
      </c>
      <c r="B882" s="24" t="s">
        <v>146</v>
      </c>
      <c r="C882" s="25" t="n">
        <v>1.647</v>
      </c>
      <c r="D882" s="26" t="s">
        <v>5</v>
      </c>
    </row>
    <row r="883" customFormat="false" ht="15" hidden="false" customHeight="false" outlineLevel="0" collapsed="false">
      <c r="A883" s="20" t="s">
        <v>23</v>
      </c>
      <c r="B883" s="24" t="s">
        <v>870</v>
      </c>
      <c r="C883" s="25" t="n">
        <v>3.463</v>
      </c>
      <c r="D883" s="26" t="s">
        <v>10</v>
      </c>
    </row>
    <row r="884" customFormat="false" ht="15" hidden="false" customHeight="false" outlineLevel="0" collapsed="false">
      <c r="A884" s="20" t="s">
        <v>23</v>
      </c>
      <c r="B884" s="24" t="s">
        <v>148</v>
      </c>
      <c r="C884" s="25" t="n">
        <v>0.827</v>
      </c>
      <c r="D884" s="26" t="s">
        <v>4</v>
      </c>
    </row>
    <row r="885" customFormat="false" ht="15" hidden="false" customHeight="false" outlineLevel="0" collapsed="false">
      <c r="A885" s="20" t="s">
        <v>23</v>
      </c>
      <c r="B885" s="24" t="s">
        <v>162</v>
      </c>
      <c r="C885" s="25" t="n">
        <v>3.939</v>
      </c>
      <c r="D885" s="26" t="s">
        <v>10</v>
      </c>
    </row>
    <row r="886" customFormat="false" ht="15" hidden="false" customHeight="false" outlineLevel="0" collapsed="false">
      <c r="A886" s="20" t="s">
        <v>23</v>
      </c>
      <c r="B886" s="24" t="s">
        <v>163</v>
      </c>
      <c r="C886" s="25" t="n">
        <v>1.303</v>
      </c>
      <c r="D886" s="26" t="s">
        <v>5</v>
      </c>
    </row>
    <row r="887" customFormat="false" ht="15" hidden="false" customHeight="false" outlineLevel="0" collapsed="false">
      <c r="A887" s="20" t="s">
        <v>23</v>
      </c>
      <c r="B887" s="24" t="s">
        <v>152</v>
      </c>
      <c r="C887" s="25" t="n">
        <v>0.553</v>
      </c>
      <c r="D887" s="26" t="s">
        <v>4</v>
      </c>
    </row>
    <row r="888" customFormat="false" ht="15" hidden="false" customHeight="false" outlineLevel="0" collapsed="false">
      <c r="A888" s="20" t="s">
        <v>23</v>
      </c>
      <c r="B888" s="24"/>
      <c r="C888" s="25" t="n">
        <v>0.781</v>
      </c>
      <c r="D888" s="26" t="s">
        <v>4</v>
      </c>
    </row>
    <row r="889" customFormat="false" ht="15" hidden="false" customHeight="false" outlineLevel="0" collapsed="false">
      <c r="A889" s="20" t="s">
        <v>23</v>
      </c>
      <c r="B889" s="24" t="s">
        <v>871</v>
      </c>
      <c r="C889" s="25" t="n">
        <v>0.571</v>
      </c>
      <c r="D889" s="26" t="s">
        <v>4</v>
      </c>
    </row>
    <row r="890" customFormat="false" ht="15" hidden="false" customHeight="false" outlineLevel="0" collapsed="false">
      <c r="A890" s="20" t="s">
        <v>23</v>
      </c>
      <c r="B890" s="24"/>
      <c r="C890" s="25" t="n">
        <v>0.429</v>
      </c>
      <c r="D890" s="26" t="s">
        <v>4</v>
      </c>
    </row>
    <row r="891" customFormat="false" ht="15" hidden="false" customHeight="false" outlineLevel="0" collapsed="false">
      <c r="A891" s="20" t="s">
        <v>23</v>
      </c>
      <c r="B891" s="24" t="s">
        <v>154</v>
      </c>
      <c r="C891" s="25" t="n">
        <v>1.741</v>
      </c>
      <c r="D891" s="26" t="s">
        <v>5</v>
      </c>
    </row>
    <row r="892" customFormat="false" ht="15" hidden="false" customHeight="false" outlineLevel="0" collapsed="false">
      <c r="A892" s="20" t="s">
        <v>23</v>
      </c>
      <c r="B892" s="24" t="s">
        <v>155</v>
      </c>
      <c r="C892" s="25" t="n">
        <v>6.753</v>
      </c>
      <c r="D892" s="26" t="s">
        <v>11</v>
      </c>
    </row>
    <row r="893" customFormat="false" ht="15" hidden="false" customHeight="false" outlineLevel="0" collapsed="false">
      <c r="A893" s="20" t="s">
        <v>23</v>
      </c>
      <c r="B893" s="24" t="s">
        <v>872</v>
      </c>
      <c r="C893" s="25" t="n">
        <v>0.344</v>
      </c>
      <c r="D893" s="26" t="s">
        <v>4</v>
      </c>
    </row>
    <row r="894" customFormat="false" ht="15" hidden="false" customHeight="false" outlineLevel="0" collapsed="false">
      <c r="A894" s="20" t="s">
        <v>23</v>
      </c>
      <c r="B894" s="24" t="s">
        <v>151</v>
      </c>
      <c r="C894" s="25" t="n">
        <v>0.156</v>
      </c>
      <c r="D894" s="26" t="s">
        <v>4</v>
      </c>
    </row>
    <row r="895" customFormat="false" ht="15" hidden="false" customHeight="false" outlineLevel="0" collapsed="false">
      <c r="A895" s="20" t="s">
        <v>23</v>
      </c>
      <c r="B895" s="24" t="s">
        <v>150</v>
      </c>
      <c r="C895" s="25" t="n">
        <v>0.393</v>
      </c>
      <c r="D895" s="26" t="s">
        <v>4</v>
      </c>
    </row>
    <row r="896" customFormat="false" ht="15" hidden="false" customHeight="false" outlineLevel="0" collapsed="false">
      <c r="A896" s="20" t="s">
        <v>23</v>
      </c>
      <c r="B896" s="24" t="s">
        <v>873</v>
      </c>
      <c r="C896" s="25" t="n">
        <v>51.355</v>
      </c>
      <c r="D896" s="26" t="s">
        <v>13</v>
      </c>
    </row>
    <row r="897" customFormat="false" ht="15" hidden="false" customHeight="false" outlineLevel="0" collapsed="false">
      <c r="A897" s="20" t="s">
        <v>23</v>
      </c>
      <c r="B897" s="24" t="s">
        <v>874</v>
      </c>
      <c r="C897" s="25" t="n">
        <v>9.808</v>
      </c>
      <c r="D897" s="26" t="s">
        <v>11</v>
      </c>
    </row>
    <row r="898" customFormat="false" ht="15" hidden="false" customHeight="false" outlineLevel="0" collapsed="false">
      <c r="A898" s="20" t="s">
        <v>23</v>
      </c>
      <c r="B898" s="24" t="s">
        <v>875</v>
      </c>
      <c r="C898" s="25" t="n">
        <v>0.544</v>
      </c>
      <c r="D898" s="26" t="s">
        <v>4</v>
      </c>
    </row>
    <row r="899" customFormat="false" ht="15" hidden="false" customHeight="false" outlineLevel="0" collapsed="false">
      <c r="A899" s="20" t="s">
        <v>23</v>
      </c>
      <c r="B899" s="24" t="s">
        <v>876</v>
      </c>
      <c r="C899" s="25" t="n">
        <v>1.519</v>
      </c>
      <c r="D899" s="26" t="s">
        <v>5</v>
      </c>
    </row>
    <row r="900" customFormat="false" ht="15" hidden="false" customHeight="false" outlineLevel="0" collapsed="false">
      <c r="A900" s="20" t="s">
        <v>23</v>
      </c>
      <c r="B900" s="24" t="s">
        <v>157</v>
      </c>
      <c r="C900" s="25" t="n">
        <v>1.142</v>
      </c>
      <c r="D900" s="26" t="s">
        <v>5</v>
      </c>
    </row>
    <row r="901" customFormat="false" ht="15" hidden="false" customHeight="false" outlineLevel="0" collapsed="false">
      <c r="A901" s="20" t="s">
        <v>23</v>
      </c>
      <c r="B901" s="24" t="s">
        <v>156</v>
      </c>
      <c r="C901" s="25" t="n">
        <v>7.656</v>
      </c>
      <c r="D901" s="26" t="s">
        <v>11</v>
      </c>
    </row>
    <row r="902" customFormat="false" ht="15" hidden="false" customHeight="false" outlineLevel="0" collapsed="false">
      <c r="A902" s="20" t="s">
        <v>23</v>
      </c>
      <c r="B902" s="24" t="s">
        <v>166</v>
      </c>
      <c r="C902" s="25" t="n">
        <v>0.211</v>
      </c>
      <c r="D902" s="26" t="s">
        <v>4</v>
      </c>
    </row>
    <row r="903" customFormat="false" ht="15" hidden="false" customHeight="false" outlineLevel="0" collapsed="false">
      <c r="A903" s="20" t="s">
        <v>23</v>
      </c>
      <c r="B903" s="24" t="s">
        <v>167</v>
      </c>
      <c r="C903" s="25" t="n">
        <v>0.162</v>
      </c>
      <c r="D903" s="26" t="s">
        <v>4</v>
      </c>
    </row>
    <row r="904" customFormat="false" ht="15" hidden="false" customHeight="false" outlineLevel="0" collapsed="false">
      <c r="A904" s="20" t="s">
        <v>23</v>
      </c>
      <c r="B904" s="24" t="s">
        <v>164</v>
      </c>
      <c r="C904" s="25" t="n">
        <v>0.123</v>
      </c>
      <c r="D904" s="26" t="s">
        <v>4</v>
      </c>
    </row>
    <row r="905" customFormat="false" ht="15" hidden="false" customHeight="false" outlineLevel="0" collapsed="false">
      <c r="A905" s="20" t="s">
        <v>23</v>
      </c>
      <c r="B905" s="24" t="s">
        <v>877</v>
      </c>
      <c r="C905" s="25" t="n">
        <v>19.861</v>
      </c>
      <c r="D905" s="26" t="s">
        <v>7</v>
      </c>
    </row>
    <row r="906" customFormat="false" ht="15" hidden="false" customHeight="false" outlineLevel="0" collapsed="false">
      <c r="A906" s="20" t="s">
        <v>23</v>
      </c>
      <c r="B906" s="24" t="s">
        <v>186</v>
      </c>
      <c r="C906" s="25" t="n">
        <v>15.446</v>
      </c>
      <c r="D906" s="26" t="s">
        <v>7</v>
      </c>
    </row>
    <row r="907" customFormat="false" ht="15" hidden="false" customHeight="false" outlineLevel="0" collapsed="false">
      <c r="A907" s="20" t="s">
        <v>23</v>
      </c>
      <c r="B907" s="24" t="s">
        <v>190</v>
      </c>
      <c r="C907" s="25" t="n">
        <v>36.471</v>
      </c>
      <c r="D907" s="26" t="s">
        <v>9</v>
      </c>
    </row>
    <row r="908" customFormat="false" ht="15" hidden="false" customHeight="false" outlineLevel="0" collapsed="false">
      <c r="A908" s="20" t="s">
        <v>23</v>
      </c>
      <c r="B908" s="24" t="s">
        <v>168</v>
      </c>
      <c r="C908" s="25" t="n">
        <v>5.354</v>
      </c>
      <c r="D908" s="26" t="s">
        <v>11</v>
      </c>
    </row>
    <row r="909" customFormat="false" ht="15" hidden="false" customHeight="false" outlineLevel="0" collapsed="false">
      <c r="A909" s="20" t="s">
        <v>23</v>
      </c>
      <c r="B909" s="24" t="s">
        <v>165</v>
      </c>
      <c r="C909" s="25" t="n">
        <v>5.845</v>
      </c>
      <c r="D909" s="26" t="s">
        <v>11</v>
      </c>
    </row>
    <row r="910" customFormat="false" ht="15" hidden="false" customHeight="false" outlineLevel="0" collapsed="false">
      <c r="A910" s="20" t="s">
        <v>23</v>
      </c>
      <c r="B910" s="24" t="s">
        <v>878</v>
      </c>
      <c r="C910" s="25" t="n">
        <v>184.202</v>
      </c>
      <c r="D910" s="26" t="s">
        <v>3</v>
      </c>
    </row>
    <row r="911" customFormat="false" ht="15" hidden="false" customHeight="false" outlineLevel="0" collapsed="false">
      <c r="A911" s="20" t="s">
        <v>23</v>
      </c>
      <c r="B911" s="24" t="s">
        <v>879</v>
      </c>
      <c r="C911" s="25" t="n">
        <v>103.644</v>
      </c>
      <c r="D911" s="26" t="s">
        <v>3</v>
      </c>
    </row>
    <row r="912" customFormat="false" ht="15" hidden="false" customHeight="false" outlineLevel="0" collapsed="false">
      <c r="A912" s="20" t="s">
        <v>23</v>
      </c>
      <c r="B912" s="24" t="s">
        <v>880</v>
      </c>
      <c r="C912" s="25" t="n">
        <v>0.142</v>
      </c>
      <c r="D912" s="26" t="s">
        <v>4</v>
      </c>
    </row>
    <row r="913" customFormat="false" ht="15" hidden="false" customHeight="false" outlineLevel="0" collapsed="false">
      <c r="A913" s="20" t="s">
        <v>23</v>
      </c>
      <c r="B913" s="24" t="s">
        <v>881</v>
      </c>
      <c r="C913" s="25" t="n">
        <v>5.611</v>
      </c>
      <c r="D913" s="26" t="s">
        <v>11</v>
      </c>
    </row>
    <row r="914" customFormat="false" ht="15" hidden="false" customHeight="false" outlineLevel="0" collapsed="false">
      <c r="A914" s="20" t="s">
        <v>23</v>
      </c>
      <c r="B914" s="24" t="s">
        <v>228</v>
      </c>
      <c r="C914" s="25" t="n">
        <v>0.509</v>
      </c>
      <c r="D914" s="26" t="s">
        <v>4</v>
      </c>
    </row>
    <row r="915" customFormat="false" ht="15" hidden="false" customHeight="false" outlineLevel="0" collapsed="false">
      <c r="A915" s="20" t="s">
        <v>23</v>
      </c>
      <c r="B915" s="24" t="s">
        <v>223</v>
      </c>
      <c r="C915" s="25" t="n">
        <v>1.846</v>
      </c>
      <c r="D915" s="26" t="s">
        <v>5</v>
      </c>
    </row>
    <row r="916" customFormat="false" ht="15" hidden="false" customHeight="false" outlineLevel="0" collapsed="false">
      <c r="A916" s="20" t="s">
        <v>23</v>
      </c>
      <c r="B916" s="24" t="s">
        <v>144</v>
      </c>
      <c r="C916" s="25" t="n">
        <v>182.522</v>
      </c>
      <c r="D916" s="26" t="s">
        <v>3</v>
      </c>
    </row>
    <row r="917" customFormat="false" ht="15" hidden="false" customHeight="false" outlineLevel="0" collapsed="false">
      <c r="A917" s="20" t="s">
        <v>23</v>
      </c>
      <c r="B917" s="24" t="s">
        <v>882</v>
      </c>
      <c r="C917" s="25" t="n">
        <v>1.36</v>
      </c>
      <c r="D917" s="26" t="s">
        <v>5</v>
      </c>
    </row>
    <row r="918" customFormat="false" ht="15" hidden="false" customHeight="false" outlineLevel="0" collapsed="false">
      <c r="A918" s="20" t="s">
        <v>23</v>
      </c>
      <c r="B918" s="24" t="s">
        <v>883</v>
      </c>
      <c r="C918" s="25" t="n">
        <v>3.25</v>
      </c>
      <c r="D918" s="26" t="s">
        <v>10</v>
      </c>
    </row>
    <row r="919" customFormat="false" ht="15" hidden="false" customHeight="false" outlineLevel="0" collapsed="false">
      <c r="A919" s="20" t="s">
        <v>23</v>
      </c>
      <c r="B919" s="24" t="s">
        <v>241</v>
      </c>
      <c r="C919" s="25" t="n">
        <v>23.88</v>
      </c>
      <c r="D919" s="26" t="s">
        <v>9</v>
      </c>
    </row>
    <row r="920" customFormat="false" ht="15" hidden="false" customHeight="false" outlineLevel="0" collapsed="false">
      <c r="A920" s="20" t="s">
        <v>23</v>
      </c>
      <c r="B920" s="24" t="s">
        <v>221</v>
      </c>
      <c r="C920" s="25" t="n">
        <v>14.071</v>
      </c>
      <c r="D920" s="26" t="s">
        <v>7</v>
      </c>
    </row>
    <row r="921" customFormat="false" ht="15" hidden="false" customHeight="false" outlineLevel="0" collapsed="false">
      <c r="A921" s="20" t="s">
        <v>23</v>
      </c>
      <c r="B921" s="24" t="s">
        <v>225</v>
      </c>
      <c r="C921" s="25" t="n">
        <v>11.057</v>
      </c>
      <c r="D921" s="26" t="s">
        <v>7</v>
      </c>
    </row>
    <row r="922" customFormat="false" ht="15" hidden="false" customHeight="false" outlineLevel="0" collapsed="false">
      <c r="A922" s="20" t="s">
        <v>23</v>
      </c>
      <c r="B922" s="24" t="s">
        <v>230</v>
      </c>
      <c r="C922" s="25" t="n">
        <v>5.355</v>
      </c>
      <c r="D922" s="26" t="s">
        <v>11</v>
      </c>
    </row>
    <row r="923" customFormat="false" ht="15" hidden="false" customHeight="false" outlineLevel="0" collapsed="false">
      <c r="A923" s="20" t="s">
        <v>23</v>
      </c>
      <c r="B923" s="24" t="s">
        <v>141</v>
      </c>
      <c r="C923" s="25" t="n">
        <v>0.512</v>
      </c>
      <c r="D923" s="26" t="s">
        <v>4</v>
      </c>
    </row>
    <row r="924" customFormat="false" ht="15" hidden="false" customHeight="false" outlineLevel="0" collapsed="false">
      <c r="A924" s="20" t="s">
        <v>23</v>
      </c>
      <c r="B924" s="24" t="s">
        <v>238</v>
      </c>
      <c r="C924" s="25" t="n">
        <v>0.679</v>
      </c>
      <c r="D924" s="26" t="s">
        <v>4</v>
      </c>
    </row>
    <row r="925" customFormat="false" ht="15" hidden="false" customHeight="false" outlineLevel="0" collapsed="false">
      <c r="A925" s="20" t="s">
        <v>23</v>
      </c>
      <c r="B925" s="24" t="s">
        <v>884</v>
      </c>
      <c r="C925" s="25" t="n">
        <v>1.762</v>
      </c>
      <c r="D925" s="26" t="s">
        <v>5</v>
      </c>
    </row>
    <row r="926" customFormat="false" ht="15" hidden="false" customHeight="false" outlineLevel="0" collapsed="false">
      <c r="A926" s="20" t="s">
        <v>23</v>
      </c>
      <c r="B926" s="24" t="s">
        <v>885</v>
      </c>
      <c r="C926" s="25" t="n">
        <v>8.561</v>
      </c>
      <c r="D926" s="26" t="s">
        <v>11</v>
      </c>
    </row>
    <row r="927" customFormat="false" ht="15" hidden="false" customHeight="false" outlineLevel="0" collapsed="false">
      <c r="A927" s="20" t="s">
        <v>23</v>
      </c>
      <c r="B927" s="24" t="s">
        <v>189</v>
      </c>
      <c r="C927" s="25" t="n">
        <v>9.251</v>
      </c>
      <c r="D927" s="26" t="s">
        <v>11</v>
      </c>
    </row>
    <row r="928" customFormat="false" ht="15" hidden="false" customHeight="false" outlineLevel="0" collapsed="false">
      <c r="A928" s="20" t="s">
        <v>23</v>
      </c>
      <c r="B928" s="24" t="s">
        <v>886</v>
      </c>
      <c r="C928" s="25" t="n">
        <v>1.151</v>
      </c>
      <c r="D928" s="26" t="s">
        <v>5</v>
      </c>
    </row>
    <row r="929" customFormat="false" ht="15" hidden="false" customHeight="false" outlineLevel="0" collapsed="false">
      <c r="A929" s="20" t="s">
        <v>23</v>
      </c>
      <c r="B929" s="24" t="s">
        <v>887</v>
      </c>
      <c r="C929" s="25" t="n">
        <v>9.538</v>
      </c>
      <c r="D929" s="26" t="s">
        <v>11</v>
      </c>
    </row>
    <row r="930" customFormat="false" ht="15" hidden="false" customHeight="false" outlineLevel="0" collapsed="false">
      <c r="A930" s="20" t="s">
        <v>23</v>
      </c>
      <c r="B930" s="24" t="s">
        <v>888</v>
      </c>
      <c r="C930" s="25" t="n">
        <v>3.174</v>
      </c>
      <c r="D930" s="26" t="s">
        <v>10</v>
      </c>
    </row>
    <row r="931" customFormat="false" ht="15" hidden="false" customHeight="false" outlineLevel="0" collapsed="false">
      <c r="A931" s="20" t="s">
        <v>23</v>
      </c>
      <c r="B931" s="24" t="s">
        <v>889</v>
      </c>
      <c r="C931" s="25" t="n">
        <v>0.139</v>
      </c>
      <c r="D931" s="26" t="s">
        <v>4</v>
      </c>
    </row>
    <row r="932" customFormat="false" ht="15" hidden="false" customHeight="false" outlineLevel="0" collapsed="false">
      <c r="A932" s="20" t="s">
        <v>23</v>
      </c>
      <c r="B932" s="24" t="s">
        <v>890</v>
      </c>
      <c r="C932" s="25" t="n">
        <v>0.116</v>
      </c>
      <c r="D932" s="26" t="s">
        <v>4</v>
      </c>
    </row>
    <row r="933" customFormat="false" ht="15" hidden="false" customHeight="false" outlineLevel="0" collapsed="false">
      <c r="A933" s="20" t="s">
        <v>23</v>
      </c>
      <c r="B933" s="24" t="s">
        <v>222</v>
      </c>
      <c r="C933" s="25" t="n">
        <v>0.428</v>
      </c>
      <c r="D933" s="26" t="s">
        <v>4</v>
      </c>
    </row>
    <row r="934" customFormat="false" ht="15" hidden="false" customHeight="false" outlineLevel="0" collapsed="false">
      <c r="A934" s="20" t="s">
        <v>23</v>
      </c>
      <c r="B934" s="24" t="s">
        <v>891</v>
      </c>
      <c r="C934" s="25" t="n">
        <v>3.051</v>
      </c>
      <c r="D934" s="26" t="s">
        <v>10</v>
      </c>
    </row>
    <row r="935" customFormat="false" ht="15" hidden="false" customHeight="false" outlineLevel="0" collapsed="false">
      <c r="A935" s="20" t="s">
        <v>23</v>
      </c>
      <c r="B935" s="24" t="s">
        <v>892</v>
      </c>
      <c r="C935" s="25" t="n">
        <v>1.018</v>
      </c>
      <c r="D935" s="26" t="s">
        <v>5</v>
      </c>
    </row>
    <row r="936" customFormat="false" ht="15" hidden="false" customHeight="false" outlineLevel="0" collapsed="false">
      <c r="A936" s="20" t="s">
        <v>23</v>
      </c>
      <c r="B936" s="24" t="s">
        <v>893</v>
      </c>
      <c r="C936" s="25" t="n">
        <v>2.697</v>
      </c>
      <c r="D936" s="26" t="s">
        <v>5</v>
      </c>
    </row>
    <row r="937" customFormat="false" ht="15" hidden="false" customHeight="false" outlineLevel="0" collapsed="false">
      <c r="A937" s="20" t="s">
        <v>23</v>
      </c>
      <c r="B937" s="24" t="s">
        <v>894</v>
      </c>
      <c r="C937" s="25" t="n">
        <v>1.114</v>
      </c>
      <c r="D937" s="26" t="s">
        <v>5</v>
      </c>
    </row>
    <row r="938" customFormat="false" ht="15" hidden="false" customHeight="false" outlineLevel="0" collapsed="false">
      <c r="A938" s="20" t="s">
        <v>23</v>
      </c>
      <c r="B938" s="24" t="s">
        <v>895</v>
      </c>
      <c r="C938" s="25" t="n">
        <v>0.771</v>
      </c>
      <c r="D938" s="26" t="s">
        <v>4</v>
      </c>
    </row>
    <row r="939" customFormat="false" ht="15" hidden="false" customHeight="false" outlineLevel="0" collapsed="false">
      <c r="A939" s="20" t="s">
        <v>23</v>
      </c>
      <c r="B939" s="24" t="s">
        <v>896</v>
      </c>
      <c r="C939" s="25" t="n">
        <v>0.45</v>
      </c>
      <c r="D939" s="26" t="s">
        <v>4</v>
      </c>
    </row>
    <row r="940" customFormat="false" ht="15" hidden="false" customHeight="false" outlineLevel="0" collapsed="false">
      <c r="A940" s="20" t="s">
        <v>23</v>
      </c>
      <c r="B940" s="24" t="s">
        <v>897</v>
      </c>
      <c r="C940" s="25" t="n">
        <v>0.131</v>
      </c>
      <c r="D940" s="26" t="s">
        <v>4</v>
      </c>
    </row>
    <row r="941" customFormat="false" ht="15" hidden="false" customHeight="false" outlineLevel="0" collapsed="false">
      <c r="A941" s="20" t="s">
        <v>23</v>
      </c>
      <c r="B941" s="24" t="s">
        <v>898</v>
      </c>
      <c r="C941" s="25" t="n">
        <v>0.399</v>
      </c>
      <c r="D941" s="26" t="s">
        <v>4</v>
      </c>
    </row>
    <row r="942" customFormat="false" ht="15" hidden="false" customHeight="false" outlineLevel="0" collapsed="false">
      <c r="A942" s="20" t="s">
        <v>23</v>
      </c>
      <c r="B942" s="24" t="s">
        <v>899</v>
      </c>
      <c r="C942" s="25" t="n">
        <v>0.59</v>
      </c>
      <c r="D942" s="26" t="s">
        <v>4</v>
      </c>
    </row>
    <row r="943" customFormat="false" ht="15" hidden="false" customHeight="false" outlineLevel="0" collapsed="false">
      <c r="A943" s="20" t="s">
        <v>23</v>
      </c>
      <c r="B943" s="24" t="s">
        <v>195</v>
      </c>
      <c r="C943" s="25" t="n">
        <v>0.23</v>
      </c>
      <c r="D943" s="26" t="s">
        <v>4</v>
      </c>
    </row>
    <row r="944" customFormat="false" ht="15" hidden="false" customHeight="false" outlineLevel="0" collapsed="false">
      <c r="A944" s="20" t="s">
        <v>23</v>
      </c>
      <c r="B944" s="24" t="s">
        <v>900</v>
      </c>
      <c r="C944" s="25" t="n">
        <v>0.115</v>
      </c>
      <c r="D944" s="26" t="s">
        <v>4</v>
      </c>
    </row>
    <row r="945" customFormat="false" ht="15" hidden="false" customHeight="false" outlineLevel="0" collapsed="false">
      <c r="A945" s="20" t="s">
        <v>23</v>
      </c>
      <c r="B945" s="24" t="s">
        <v>901</v>
      </c>
      <c r="C945" s="25" t="n">
        <v>0.306</v>
      </c>
      <c r="D945" s="26" t="s">
        <v>4</v>
      </c>
    </row>
    <row r="946" customFormat="false" ht="15" hidden="false" customHeight="false" outlineLevel="0" collapsed="false">
      <c r="A946" s="20" t="s">
        <v>23</v>
      </c>
      <c r="B946" s="24" t="s">
        <v>902</v>
      </c>
      <c r="C946" s="25" t="n">
        <v>0.107</v>
      </c>
      <c r="D946" s="26" t="s">
        <v>4</v>
      </c>
    </row>
    <row r="947" customFormat="false" ht="15" hidden="false" customHeight="false" outlineLevel="0" collapsed="false">
      <c r="A947" s="20" t="s">
        <v>23</v>
      </c>
      <c r="B947" s="24" t="s">
        <v>903</v>
      </c>
      <c r="C947" s="25" t="n">
        <v>0.094</v>
      </c>
      <c r="D947" s="26" t="s">
        <v>4</v>
      </c>
    </row>
    <row r="948" customFormat="false" ht="15" hidden="false" customHeight="false" outlineLevel="0" collapsed="false">
      <c r="A948" s="20" t="s">
        <v>23</v>
      </c>
      <c r="B948" s="24" t="s">
        <v>904</v>
      </c>
      <c r="C948" s="25" t="n">
        <v>0.211</v>
      </c>
      <c r="D948" s="26" t="s">
        <v>4</v>
      </c>
    </row>
    <row r="949" customFormat="false" ht="15" hidden="false" customHeight="false" outlineLevel="0" collapsed="false">
      <c r="A949" s="20" t="s">
        <v>23</v>
      </c>
      <c r="B949" s="24"/>
      <c r="C949" s="25" t="n">
        <v>0.194</v>
      </c>
      <c r="D949" s="26" t="s">
        <v>4</v>
      </c>
    </row>
    <row r="950" customFormat="false" ht="15" hidden="false" customHeight="false" outlineLevel="0" collapsed="false">
      <c r="A950" s="20" t="s">
        <v>23</v>
      </c>
      <c r="B950" s="24" t="s">
        <v>905</v>
      </c>
      <c r="C950" s="25" t="n">
        <v>0.665</v>
      </c>
      <c r="D950" s="26" t="s">
        <v>4</v>
      </c>
    </row>
    <row r="951" customFormat="false" ht="15" hidden="false" customHeight="false" outlineLevel="0" collapsed="false">
      <c r="A951" s="20" t="s">
        <v>23</v>
      </c>
      <c r="B951" s="24" t="s">
        <v>226</v>
      </c>
      <c r="C951" s="25" t="n">
        <v>0.057</v>
      </c>
      <c r="D951" s="26" t="s">
        <v>4</v>
      </c>
    </row>
    <row r="952" customFormat="false" ht="15" hidden="false" customHeight="false" outlineLevel="0" collapsed="false">
      <c r="A952" s="20" t="s">
        <v>23</v>
      </c>
      <c r="B952" s="24" t="s">
        <v>28</v>
      </c>
      <c r="C952" s="25" t="n">
        <v>9.969</v>
      </c>
      <c r="D952" s="26" t="s">
        <v>11</v>
      </c>
    </row>
    <row r="953" customFormat="false" ht="15" hidden="false" customHeight="false" outlineLevel="0" collapsed="false">
      <c r="A953" s="20" t="s">
        <v>23</v>
      </c>
      <c r="B953" s="24" t="s">
        <v>159</v>
      </c>
      <c r="C953" s="25" t="n">
        <v>0.167</v>
      </c>
      <c r="D953" s="26" t="s">
        <v>4</v>
      </c>
    </row>
    <row r="954" customFormat="false" ht="15" hidden="false" customHeight="false" outlineLevel="0" collapsed="false">
      <c r="A954" s="20" t="s">
        <v>23</v>
      </c>
      <c r="B954" s="24" t="s">
        <v>113</v>
      </c>
      <c r="C954" s="25" t="n">
        <v>4.105</v>
      </c>
      <c r="D954" s="26" t="s">
        <v>10</v>
      </c>
    </row>
    <row r="955" customFormat="false" ht="15" hidden="false" customHeight="false" outlineLevel="0" collapsed="false">
      <c r="A955" s="20" t="s">
        <v>23</v>
      </c>
      <c r="B955" s="24" t="s">
        <v>906</v>
      </c>
      <c r="C955" s="25" t="n">
        <v>3.749</v>
      </c>
      <c r="D955" s="26" t="s">
        <v>10</v>
      </c>
    </row>
    <row r="956" customFormat="false" ht="15" hidden="false" customHeight="false" outlineLevel="0" collapsed="false">
      <c r="A956" s="20" t="s">
        <v>23</v>
      </c>
      <c r="B956" s="24" t="s">
        <v>160</v>
      </c>
      <c r="C956" s="25" t="n">
        <v>3.665</v>
      </c>
      <c r="D956" s="26" t="s">
        <v>10</v>
      </c>
    </row>
    <row r="957" customFormat="false" ht="15" hidden="false" customHeight="false" outlineLevel="0" collapsed="false">
      <c r="A957" s="20" t="s">
        <v>23</v>
      </c>
      <c r="B957" s="24" t="s">
        <v>907</v>
      </c>
      <c r="C957" s="25" t="n">
        <v>4.272</v>
      </c>
      <c r="D957" s="26" t="s">
        <v>10</v>
      </c>
    </row>
    <row r="958" customFormat="false" ht="15" hidden="false" customHeight="false" outlineLevel="0" collapsed="false">
      <c r="A958" s="20" t="s">
        <v>23</v>
      </c>
      <c r="B958" s="24" t="s">
        <v>908</v>
      </c>
      <c r="C958" s="25" t="n">
        <v>9.276</v>
      </c>
      <c r="D958" s="26" t="s">
        <v>11</v>
      </c>
    </row>
    <row r="959" customFormat="false" ht="15" hidden="false" customHeight="false" outlineLevel="0" collapsed="false">
      <c r="A959" s="20" t="s">
        <v>23</v>
      </c>
      <c r="B959" s="24" t="s">
        <v>909</v>
      </c>
      <c r="C959" s="25" t="n">
        <v>9.648</v>
      </c>
      <c r="D959" s="26" t="s">
        <v>11</v>
      </c>
    </row>
    <row r="960" customFormat="false" ht="15" hidden="false" customHeight="false" outlineLevel="0" collapsed="false">
      <c r="A960" s="20" t="s">
        <v>23</v>
      </c>
      <c r="B960" s="24" t="s">
        <v>910</v>
      </c>
      <c r="C960" s="25" t="n">
        <v>0.825</v>
      </c>
      <c r="D960" s="26" t="s">
        <v>4</v>
      </c>
    </row>
    <row r="961" customFormat="false" ht="15" hidden="false" customHeight="false" outlineLevel="0" collapsed="false">
      <c r="A961" s="20" t="s">
        <v>23</v>
      </c>
      <c r="B961" s="24" t="s">
        <v>911</v>
      </c>
      <c r="C961" s="25" t="n">
        <v>0.268</v>
      </c>
      <c r="D961" s="26" t="s">
        <v>4</v>
      </c>
    </row>
    <row r="962" customFormat="false" ht="15" hidden="false" customHeight="false" outlineLevel="0" collapsed="false">
      <c r="A962" s="20" t="s">
        <v>23</v>
      </c>
      <c r="B962" s="24" t="s">
        <v>193</v>
      </c>
      <c r="C962" s="25" t="n">
        <v>3.881</v>
      </c>
      <c r="D962" s="26" t="s">
        <v>10</v>
      </c>
    </row>
    <row r="963" customFormat="false" ht="15" hidden="false" customHeight="false" outlineLevel="0" collapsed="false">
      <c r="A963" s="20" t="s">
        <v>23</v>
      </c>
      <c r="B963" s="24" t="s">
        <v>188</v>
      </c>
      <c r="C963" s="25" t="n">
        <v>8.735</v>
      </c>
      <c r="D963" s="26" t="s">
        <v>11</v>
      </c>
    </row>
    <row r="964" customFormat="false" ht="15" hidden="false" customHeight="false" outlineLevel="0" collapsed="false">
      <c r="A964" s="20" t="s">
        <v>23</v>
      </c>
      <c r="B964" s="24" t="s">
        <v>912</v>
      </c>
      <c r="C964" s="25" t="n">
        <v>134.803</v>
      </c>
      <c r="D964" s="26" t="s">
        <v>3</v>
      </c>
    </row>
    <row r="965" customFormat="false" ht="15" hidden="false" customHeight="false" outlineLevel="0" collapsed="false">
      <c r="A965" s="20" t="s">
        <v>23</v>
      </c>
      <c r="B965" s="24" t="s">
        <v>913</v>
      </c>
      <c r="C965" s="25" t="n">
        <v>47.495</v>
      </c>
      <c r="D965" s="26" t="s">
        <v>9</v>
      </c>
    </row>
    <row r="966" customFormat="false" ht="15" hidden="false" customHeight="false" outlineLevel="0" collapsed="false">
      <c r="A966" s="20" t="s">
        <v>23</v>
      </c>
      <c r="B966" s="24" t="s">
        <v>914</v>
      </c>
      <c r="C966" s="25" t="n">
        <v>68.333</v>
      </c>
      <c r="D966" s="26" t="s">
        <v>13</v>
      </c>
    </row>
    <row r="967" customFormat="false" ht="15" hidden="false" customHeight="false" outlineLevel="0" collapsed="false">
      <c r="A967" s="20" t="s">
        <v>23</v>
      </c>
      <c r="B967" s="24" t="s">
        <v>915</v>
      </c>
      <c r="C967" s="25" t="n">
        <v>114.956</v>
      </c>
      <c r="D967" s="26" t="s">
        <v>3</v>
      </c>
    </row>
    <row r="968" customFormat="false" ht="15" hidden="false" customHeight="false" outlineLevel="0" collapsed="false">
      <c r="A968" s="20" t="s">
        <v>23</v>
      </c>
      <c r="B968" s="24" t="s">
        <v>916</v>
      </c>
      <c r="C968" s="25" t="n">
        <v>0.251</v>
      </c>
      <c r="D968" s="26" t="s">
        <v>4</v>
      </c>
    </row>
    <row r="969" customFormat="false" ht="15" hidden="false" customHeight="false" outlineLevel="0" collapsed="false">
      <c r="A969" s="20" t="s">
        <v>23</v>
      </c>
      <c r="B969" s="24" t="s">
        <v>917</v>
      </c>
      <c r="C969" s="25" t="n">
        <v>98.335</v>
      </c>
      <c r="D969" s="26" t="s">
        <v>13</v>
      </c>
    </row>
    <row r="970" customFormat="false" ht="15" hidden="false" customHeight="false" outlineLevel="0" collapsed="false">
      <c r="A970" s="20" t="s">
        <v>23</v>
      </c>
      <c r="B970" s="24" t="s">
        <v>918</v>
      </c>
      <c r="C970" s="25" t="n">
        <v>27.53</v>
      </c>
      <c r="D970" s="26" t="s">
        <v>9</v>
      </c>
    </row>
    <row r="971" customFormat="false" ht="15" hidden="false" customHeight="false" outlineLevel="0" collapsed="false">
      <c r="A971" s="20" t="s">
        <v>23</v>
      </c>
      <c r="B971" s="24" t="s">
        <v>919</v>
      </c>
      <c r="C971" s="25" t="n">
        <v>262.721</v>
      </c>
      <c r="D971" s="26" t="s">
        <v>3</v>
      </c>
    </row>
    <row r="972" customFormat="false" ht="15" hidden="false" customHeight="false" outlineLevel="0" collapsed="false">
      <c r="A972" s="20" t="s">
        <v>23</v>
      </c>
      <c r="B972" s="24" t="s">
        <v>920</v>
      </c>
      <c r="C972" s="25" t="n">
        <v>44.008</v>
      </c>
      <c r="D972" s="26" t="s">
        <v>9</v>
      </c>
    </row>
    <row r="973" customFormat="false" ht="15" hidden="false" customHeight="false" outlineLevel="0" collapsed="false">
      <c r="A973" s="20" t="s">
        <v>23</v>
      </c>
      <c r="B973" s="24" t="s">
        <v>921</v>
      </c>
      <c r="C973" s="25" t="n">
        <v>380.475</v>
      </c>
      <c r="D973" s="26" t="s">
        <v>3</v>
      </c>
    </row>
    <row r="974" customFormat="false" ht="15" hidden="false" customHeight="false" outlineLevel="0" collapsed="false">
      <c r="A974" s="20" t="s">
        <v>23</v>
      </c>
      <c r="B974" s="24" t="s">
        <v>922</v>
      </c>
      <c r="C974" s="25" t="n">
        <v>66.916</v>
      </c>
      <c r="D974" s="26" t="s">
        <v>13</v>
      </c>
    </row>
    <row r="975" customFormat="false" ht="15" hidden="false" customHeight="false" outlineLevel="0" collapsed="false">
      <c r="A975" s="20" t="s">
        <v>23</v>
      </c>
      <c r="B975" s="24" t="s">
        <v>923</v>
      </c>
      <c r="C975" s="25" t="n">
        <v>24.962</v>
      </c>
      <c r="D975" s="26" t="s">
        <v>9</v>
      </c>
    </row>
    <row r="976" customFormat="false" ht="15" hidden="false" customHeight="false" outlineLevel="0" collapsed="false">
      <c r="A976" s="20" t="s">
        <v>23</v>
      </c>
      <c r="B976" s="24" t="s">
        <v>924</v>
      </c>
      <c r="C976" s="25" t="n">
        <v>92.726</v>
      </c>
      <c r="D976" s="26" t="s">
        <v>13</v>
      </c>
    </row>
    <row r="977" customFormat="false" ht="15" hidden="false" customHeight="false" outlineLevel="0" collapsed="false">
      <c r="A977" s="20" t="s">
        <v>23</v>
      </c>
      <c r="B977" s="24" t="s">
        <v>925</v>
      </c>
      <c r="C977" s="25" t="n">
        <v>93.603</v>
      </c>
      <c r="D977" s="26" t="s">
        <v>13</v>
      </c>
    </row>
    <row r="978" customFormat="false" ht="15" hidden="false" customHeight="false" outlineLevel="0" collapsed="false">
      <c r="A978" s="20" t="s">
        <v>23</v>
      </c>
      <c r="B978" s="24" t="s">
        <v>926</v>
      </c>
      <c r="C978" s="25" t="n">
        <v>59.343</v>
      </c>
      <c r="D978" s="26" t="s">
        <v>13</v>
      </c>
    </row>
    <row r="979" customFormat="false" ht="15" hidden="false" customHeight="false" outlineLevel="0" collapsed="false">
      <c r="A979" s="20" t="s">
        <v>23</v>
      </c>
      <c r="B979" s="24" t="s">
        <v>927</v>
      </c>
      <c r="C979" s="25" t="n">
        <v>446.576</v>
      </c>
      <c r="D979" s="26" t="s">
        <v>3</v>
      </c>
    </row>
    <row r="980" customFormat="false" ht="15" hidden="false" customHeight="false" outlineLevel="0" collapsed="false">
      <c r="A980" s="20" t="s">
        <v>23</v>
      </c>
      <c r="B980" s="24" t="s">
        <v>928</v>
      </c>
      <c r="C980" s="25" t="n">
        <v>17.603</v>
      </c>
      <c r="D980" s="26" t="s">
        <v>7</v>
      </c>
    </row>
    <row r="981" customFormat="false" ht="15" hidden="false" customHeight="false" outlineLevel="0" collapsed="false">
      <c r="A981" s="20" t="s">
        <v>23</v>
      </c>
      <c r="B981" s="24" t="s">
        <v>929</v>
      </c>
      <c r="C981" s="25" t="n">
        <v>42.997</v>
      </c>
      <c r="D981" s="26" t="s">
        <v>9</v>
      </c>
    </row>
    <row r="982" customFormat="false" ht="15" hidden="false" customHeight="false" outlineLevel="0" collapsed="false">
      <c r="A982" s="20" t="s">
        <v>23</v>
      </c>
      <c r="B982" s="24" t="s">
        <v>930</v>
      </c>
      <c r="C982" s="25" t="n">
        <v>86.23</v>
      </c>
      <c r="D982" s="26" t="s">
        <v>13</v>
      </c>
    </row>
    <row r="983" customFormat="false" ht="15" hidden="false" customHeight="false" outlineLevel="0" collapsed="false">
      <c r="A983" s="20" t="s">
        <v>23</v>
      </c>
      <c r="B983" s="24" t="s">
        <v>931</v>
      </c>
      <c r="C983" s="25" t="n">
        <v>89.394</v>
      </c>
      <c r="D983" s="26" t="s">
        <v>13</v>
      </c>
    </row>
    <row r="984" customFormat="false" ht="15" hidden="false" customHeight="false" outlineLevel="0" collapsed="false">
      <c r="A984" s="20" t="s">
        <v>23</v>
      </c>
      <c r="B984" s="24" t="s">
        <v>932</v>
      </c>
      <c r="C984" s="25" t="n">
        <v>21.075</v>
      </c>
      <c r="D984" s="26" t="s">
        <v>9</v>
      </c>
    </row>
    <row r="985" customFormat="false" ht="15" hidden="false" customHeight="false" outlineLevel="0" collapsed="false">
      <c r="A985" s="20" t="s">
        <v>23</v>
      </c>
      <c r="B985" s="24" t="s">
        <v>933</v>
      </c>
      <c r="C985" s="25" t="n">
        <v>2.349</v>
      </c>
      <c r="D985" s="26" t="s">
        <v>5</v>
      </c>
    </row>
    <row r="986" customFormat="false" ht="15" hidden="false" customHeight="false" outlineLevel="0" collapsed="false">
      <c r="A986" s="20" t="s">
        <v>23</v>
      </c>
      <c r="B986" s="24" t="s">
        <v>934</v>
      </c>
      <c r="C986" s="25" t="n">
        <v>0.027</v>
      </c>
      <c r="D986" s="26" t="s">
        <v>4</v>
      </c>
    </row>
    <row r="987" customFormat="false" ht="15" hidden="false" customHeight="false" outlineLevel="0" collapsed="false">
      <c r="A987" s="20" t="s">
        <v>23</v>
      </c>
      <c r="B987" s="24" t="s">
        <v>935</v>
      </c>
      <c r="C987" s="25" t="n">
        <v>54.47</v>
      </c>
      <c r="D987" s="26" t="s">
        <v>13</v>
      </c>
    </row>
    <row r="988" customFormat="false" ht="15" hidden="false" customHeight="false" outlineLevel="0" collapsed="false">
      <c r="A988" s="20" t="s">
        <v>23</v>
      </c>
      <c r="B988" s="24" t="s">
        <v>936</v>
      </c>
      <c r="C988" s="25" t="n">
        <v>1.031</v>
      </c>
      <c r="D988" s="26" t="s">
        <v>5</v>
      </c>
    </row>
    <row r="989" customFormat="false" ht="15" hidden="false" customHeight="false" outlineLevel="0" collapsed="false">
      <c r="A989" s="20" t="s">
        <v>23</v>
      </c>
      <c r="B989" s="24" t="s">
        <v>937</v>
      </c>
      <c r="C989" s="25" t="n">
        <v>16.915</v>
      </c>
      <c r="D989" s="26" t="s">
        <v>7</v>
      </c>
    </row>
    <row r="990" customFormat="false" ht="15" hidden="false" customHeight="false" outlineLevel="0" collapsed="false">
      <c r="A990" s="20" t="s">
        <v>23</v>
      </c>
      <c r="B990" s="24" t="s">
        <v>938</v>
      </c>
      <c r="C990" s="25" t="n">
        <v>24.638</v>
      </c>
      <c r="D990" s="26" t="s">
        <v>9</v>
      </c>
    </row>
    <row r="991" customFormat="false" ht="15" hidden="false" customHeight="false" outlineLevel="0" collapsed="false">
      <c r="A991" s="20" t="s">
        <v>23</v>
      </c>
      <c r="B991" s="24" t="s">
        <v>939</v>
      </c>
      <c r="C991" s="25" t="n">
        <v>14.957</v>
      </c>
      <c r="D991" s="26" t="s">
        <v>7</v>
      </c>
    </row>
    <row r="992" customFormat="false" ht="15" hidden="false" customHeight="false" outlineLevel="0" collapsed="false">
      <c r="A992" s="20" t="s">
        <v>23</v>
      </c>
      <c r="B992" s="24" t="s">
        <v>940</v>
      </c>
      <c r="C992" s="25" t="n">
        <v>22.07</v>
      </c>
      <c r="D992" s="26" t="s">
        <v>9</v>
      </c>
    </row>
    <row r="993" customFormat="false" ht="15" hidden="false" customHeight="false" outlineLevel="0" collapsed="false">
      <c r="A993" s="20" t="s">
        <v>23</v>
      </c>
      <c r="B993" s="24" t="s">
        <v>941</v>
      </c>
      <c r="C993" s="25" t="n">
        <v>9.657</v>
      </c>
      <c r="D993" s="26" t="s">
        <v>11</v>
      </c>
    </row>
    <row r="994" customFormat="false" ht="15" hidden="false" customHeight="false" outlineLevel="0" collapsed="false">
      <c r="A994" s="20" t="s">
        <v>23</v>
      </c>
      <c r="B994" s="24" t="s">
        <v>942</v>
      </c>
      <c r="C994" s="25" t="n">
        <v>0.017</v>
      </c>
      <c r="D994" s="26" t="s">
        <v>4</v>
      </c>
    </row>
    <row r="995" customFormat="false" ht="15" hidden="false" customHeight="false" outlineLevel="0" collapsed="false">
      <c r="A995" s="20" t="s">
        <v>23</v>
      </c>
      <c r="B995" s="24" t="s">
        <v>943</v>
      </c>
      <c r="C995" s="25" t="n">
        <v>1.308</v>
      </c>
      <c r="D995" s="26" t="s">
        <v>5</v>
      </c>
    </row>
    <row r="996" customFormat="false" ht="15" hidden="false" customHeight="false" outlineLevel="0" collapsed="false">
      <c r="A996" s="20" t="s">
        <v>23</v>
      </c>
      <c r="B996" s="24" t="s">
        <v>944</v>
      </c>
      <c r="C996" s="25" t="n">
        <v>3.666</v>
      </c>
      <c r="D996" s="26" t="s">
        <v>10</v>
      </c>
    </row>
    <row r="997" customFormat="false" ht="15" hidden="false" customHeight="false" outlineLevel="0" collapsed="false">
      <c r="A997" s="20" t="s">
        <v>23</v>
      </c>
      <c r="B997" s="24" t="s">
        <v>945</v>
      </c>
      <c r="C997" s="25" t="n">
        <v>2.332</v>
      </c>
      <c r="D997" s="26" t="s">
        <v>5</v>
      </c>
    </row>
    <row r="998" customFormat="false" ht="15" hidden="false" customHeight="false" outlineLevel="0" collapsed="false">
      <c r="A998" s="20" t="s">
        <v>23</v>
      </c>
      <c r="B998" s="24" t="s">
        <v>946</v>
      </c>
      <c r="C998" s="25" t="n">
        <v>2.821</v>
      </c>
      <c r="D998" s="26" t="s">
        <v>5</v>
      </c>
    </row>
    <row r="999" customFormat="false" ht="15" hidden="false" customHeight="false" outlineLevel="0" collapsed="false">
      <c r="A999" s="20" t="s">
        <v>23</v>
      </c>
      <c r="B999" s="24" t="s">
        <v>947</v>
      </c>
      <c r="C999" s="25" t="n">
        <v>6.787</v>
      </c>
      <c r="D999" s="26" t="s">
        <v>11</v>
      </c>
    </row>
    <row r="1000" customFormat="false" ht="15" hidden="false" customHeight="false" outlineLevel="0" collapsed="false">
      <c r="A1000" s="20" t="s">
        <v>23</v>
      </c>
      <c r="B1000" s="24" t="s">
        <v>948</v>
      </c>
      <c r="C1000" s="25" t="n">
        <v>3.374</v>
      </c>
      <c r="D1000" s="26" t="s">
        <v>10</v>
      </c>
    </row>
    <row r="1001" customFormat="false" ht="15" hidden="false" customHeight="false" outlineLevel="0" collapsed="false">
      <c r="A1001" s="20" t="s">
        <v>23</v>
      </c>
      <c r="B1001" s="24" t="s">
        <v>949</v>
      </c>
      <c r="C1001" s="25" t="n">
        <v>13.846</v>
      </c>
      <c r="D1001" s="26" t="s">
        <v>7</v>
      </c>
    </row>
    <row r="1002" customFormat="false" ht="15" hidden="false" customHeight="false" outlineLevel="0" collapsed="false">
      <c r="A1002" s="20" t="s">
        <v>23</v>
      </c>
      <c r="B1002" s="24" t="s">
        <v>950</v>
      </c>
      <c r="C1002" s="25" t="n">
        <v>3.011</v>
      </c>
      <c r="D1002" s="26" t="s">
        <v>10</v>
      </c>
    </row>
    <row r="1003" customFormat="false" ht="15" hidden="false" customHeight="false" outlineLevel="0" collapsed="false">
      <c r="A1003" s="20" t="s">
        <v>23</v>
      </c>
      <c r="B1003" s="24" t="s">
        <v>951</v>
      </c>
      <c r="C1003" s="25" t="n">
        <v>6.52</v>
      </c>
      <c r="D1003" s="26" t="s">
        <v>11</v>
      </c>
    </row>
    <row r="1004" customFormat="false" ht="15" hidden="false" customHeight="false" outlineLevel="0" collapsed="false">
      <c r="A1004" s="20" t="s">
        <v>23</v>
      </c>
      <c r="B1004" s="24" t="s">
        <v>952</v>
      </c>
      <c r="C1004" s="25" t="n">
        <v>14.826</v>
      </c>
      <c r="D1004" s="26" t="s">
        <v>7</v>
      </c>
    </row>
    <row r="1005" customFormat="false" ht="15" hidden="false" customHeight="false" outlineLevel="0" collapsed="false">
      <c r="A1005" s="20" t="s">
        <v>23</v>
      </c>
      <c r="B1005" s="24" t="s">
        <v>953</v>
      </c>
      <c r="C1005" s="25" t="n">
        <v>6.052</v>
      </c>
      <c r="D1005" s="26" t="s">
        <v>11</v>
      </c>
    </row>
    <row r="1006" customFormat="false" ht="15" hidden="false" customHeight="false" outlineLevel="0" collapsed="false">
      <c r="A1006" s="20" t="s">
        <v>23</v>
      </c>
      <c r="B1006" s="24"/>
      <c r="C1006" s="25" t="n">
        <v>4.613</v>
      </c>
      <c r="D1006" s="26" t="s">
        <v>10</v>
      </c>
    </row>
    <row r="1007" customFormat="false" ht="15" hidden="false" customHeight="false" outlineLevel="0" collapsed="false">
      <c r="A1007" s="20" t="s">
        <v>23</v>
      </c>
      <c r="B1007" s="24" t="s">
        <v>954</v>
      </c>
      <c r="C1007" s="25" t="n">
        <v>7.604</v>
      </c>
      <c r="D1007" s="26" t="s">
        <v>11</v>
      </c>
    </row>
    <row r="1008" customFormat="false" ht="15" hidden="false" customHeight="false" outlineLevel="0" collapsed="false">
      <c r="A1008" s="20" t="s">
        <v>23</v>
      </c>
      <c r="B1008" s="24" t="s">
        <v>955</v>
      </c>
      <c r="C1008" s="25" t="n">
        <v>11.977</v>
      </c>
      <c r="D1008" s="26" t="s">
        <v>7</v>
      </c>
    </row>
    <row r="1009" customFormat="false" ht="15" hidden="false" customHeight="false" outlineLevel="0" collapsed="false">
      <c r="A1009" s="20" t="s">
        <v>23</v>
      </c>
      <c r="B1009" s="24" t="s">
        <v>956</v>
      </c>
      <c r="C1009" s="25" t="n">
        <v>24.315</v>
      </c>
      <c r="D1009" s="26" t="s">
        <v>9</v>
      </c>
    </row>
    <row r="1010" customFormat="false" ht="15" hidden="false" customHeight="false" outlineLevel="0" collapsed="false">
      <c r="A1010" s="20" t="s">
        <v>23</v>
      </c>
      <c r="B1010" s="24" t="s">
        <v>957</v>
      </c>
      <c r="C1010" s="25" t="n">
        <v>4.337</v>
      </c>
      <c r="D1010" s="26" t="s">
        <v>10</v>
      </c>
    </row>
    <row r="1011" customFormat="false" ht="15" hidden="false" customHeight="false" outlineLevel="0" collapsed="false">
      <c r="A1011" s="20" t="s">
        <v>23</v>
      </c>
      <c r="B1011" s="24" t="s">
        <v>958</v>
      </c>
      <c r="C1011" s="25" t="n">
        <v>10.279</v>
      </c>
      <c r="D1011" s="26" t="s">
        <v>7</v>
      </c>
    </row>
    <row r="1012" customFormat="false" ht="15" hidden="false" customHeight="false" outlineLevel="0" collapsed="false">
      <c r="A1012" s="20" t="s">
        <v>23</v>
      </c>
      <c r="B1012" s="24" t="s">
        <v>959</v>
      </c>
      <c r="C1012" s="25" t="n">
        <v>11.727</v>
      </c>
      <c r="D1012" s="26" t="s">
        <v>7</v>
      </c>
    </row>
    <row r="1013" customFormat="false" ht="15" hidden="false" customHeight="false" outlineLevel="0" collapsed="false">
      <c r="A1013" s="20" t="s">
        <v>23</v>
      </c>
      <c r="B1013" s="24" t="s">
        <v>960</v>
      </c>
      <c r="C1013" s="25" t="n">
        <v>93.597</v>
      </c>
      <c r="D1013" s="26" t="s">
        <v>13</v>
      </c>
    </row>
    <row r="1014" customFormat="false" ht="15" hidden="false" customHeight="false" outlineLevel="0" collapsed="false">
      <c r="A1014" s="20" t="s">
        <v>23</v>
      </c>
      <c r="B1014" s="24" t="s">
        <v>961</v>
      </c>
      <c r="C1014" s="25" t="n">
        <v>153.962</v>
      </c>
      <c r="D1014" s="26" t="s">
        <v>3</v>
      </c>
    </row>
    <row r="1015" customFormat="false" ht="15" hidden="false" customHeight="false" outlineLevel="0" collapsed="false">
      <c r="A1015" s="20" t="s">
        <v>23</v>
      </c>
      <c r="B1015" s="24" t="s">
        <v>962</v>
      </c>
      <c r="C1015" s="25" t="n">
        <v>82.55</v>
      </c>
      <c r="D1015" s="26" t="s">
        <v>13</v>
      </c>
    </row>
    <row r="1016" customFormat="false" ht="15" hidden="false" customHeight="false" outlineLevel="0" collapsed="false">
      <c r="A1016" s="20" t="s">
        <v>23</v>
      </c>
      <c r="B1016" s="24" t="s">
        <v>963</v>
      </c>
      <c r="C1016" s="25" t="n">
        <v>4.405</v>
      </c>
      <c r="D1016" s="26" t="s">
        <v>10</v>
      </c>
    </row>
    <row r="1017" customFormat="false" ht="15" hidden="false" customHeight="false" outlineLevel="0" collapsed="false">
      <c r="A1017" s="20" t="s">
        <v>23</v>
      </c>
      <c r="B1017" s="24" t="s">
        <v>964</v>
      </c>
      <c r="C1017" s="25" t="n">
        <v>42.762</v>
      </c>
      <c r="D1017" s="26" t="s">
        <v>9</v>
      </c>
    </row>
    <row r="1018" customFormat="false" ht="15" hidden="false" customHeight="false" outlineLevel="0" collapsed="false">
      <c r="A1018" s="20" t="s">
        <v>23</v>
      </c>
      <c r="B1018" s="24" t="s">
        <v>965</v>
      </c>
      <c r="C1018" s="25" t="n">
        <v>29.605</v>
      </c>
      <c r="D1018" s="26" t="s">
        <v>9</v>
      </c>
    </row>
    <row r="1019" customFormat="false" ht="15" hidden="false" customHeight="false" outlineLevel="0" collapsed="false">
      <c r="A1019" s="20" t="s">
        <v>23</v>
      </c>
      <c r="B1019" s="24" t="s">
        <v>966</v>
      </c>
      <c r="C1019" s="25" t="n">
        <v>86.992</v>
      </c>
      <c r="D1019" s="26" t="s">
        <v>13</v>
      </c>
    </row>
    <row r="1020" customFormat="false" ht="15" hidden="false" customHeight="false" outlineLevel="0" collapsed="false">
      <c r="A1020" s="20" t="s">
        <v>23</v>
      </c>
      <c r="B1020" s="24" t="s">
        <v>967</v>
      </c>
      <c r="C1020" s="25" t="n">
        <v>55.431</v>
      </c>
      <c r="D1020" s="26" t="s">
        <v>13</v>
      </c>
    </row>
    <row r="1021" customFormat="false" ht="15" hidden="false" customHeight="false" outlineLevel="0" collapsed="false">
      <c r="A1021" s="20" t="s">
        <v>23</v>
      </c>
      <c r="B1021" s="24" t="s">
        <v>968</v>
      </c>
      <c r="C1021" s="25" t="n">
        <v>46.811</v>
      </c>
      <c r="D1021" s="26" t="s">
        <v>9</v>
      </c>
    </row>
    <row r="1022" customFormat="false" ht="15" hidden="false" customHeight="false" outlineLevel="0" collapsed="false">
      <c r="A1022" s="20" t="s">
        <v>23</v>
      </c>
      <c r="B1022" s="24" t="s">
        <v>969</v>
      </c>
      <c r="C1022" s="25" t="n">
        <v>79.44</v>
      </c>
      <c r="D1022" s="26" t="s">
        <v>13</v>
      </c>
    </row>
    <row r="1023" customFormat="false" ht="15" hidden="false" customHeight="false" outlineLevel="0" collapsed="false">
      <c r="A1023" s="20" t="s">
        <v>23</v>
      </c>
      <c r="B1023" s="24" t="s">
        <v>970</v>
      </c>
      <c r="C1023" s="25" t="n">
        <v>0.313</v>
      </c>
      <c r="D1023" s="26" t="s">
        <v>4</v>
      </c>
    </row>
    <row r="1024" customFormat="false" ht="15" hidden="false" customHeight="false" outlineLevel="0" collapsed="false">
      <c r="A1024" s="20" t="s">
        <v>23</v>
      </c>
      <c r="B1024" s="24" t="s">
        <v>971</v>
      </c>
      <c r="C1024" s="25" t="n">
        <v>75.284</v>
      </c>
      <c r="D1024" s="26" t="s">
        <v>13</v>
      </c>
    </row>
    <row r="1025" customFormat="false" ht="15" hidden="false" customHeight="false" outlineLevel="0" collapsed="false">
      <c r="A1025" s="20" t="s">
        <v>23</v>
      </c>
      <c r="B1025" s="24" t="s">
        <v>972</v>
      </c>
      <c r="C1025" s="25" t="n">
        <v>0.269</v>
      </c>
      <c r="D1025" s="26" t="s">
        <v>4</v>
      </c>
    </row>
    <row r="1026" customFormat="false" ht="15" hidden="false" customHeight="false" outlineLevel="0" collapsed="false">
      <c r="A1026" s="20" t="s">
        <v>23</v>
      </c>
      <c r="B1026" s="24" t="s">
        <v>973</v>
      </c>
      <c r="C1026" s="25" t="n">
        <v>0.292</v>
      </c>
      <c r="D1026" s="26" t="s">
        <v>4</v>
      </c>
    </row>
    <row r="1027" customFormat="false" ht="15" hidden="false" customHeight="false" outlineLevel="0" collapsed="false">
      <c r="A1027" s="20" t="s">
        <v>23</v>
      </c>
      <c r="B1027" s="24" t="s">
        <v>974</v>
      </c>
      <c r="C1027" s="25" t="n">
        <v>17.3</v>
      </c>
      <c r="D1027" s="26" t="s">
        <v>7</v>
      </c>
    </row>
    <row r="1028" customFormat="false" ht="15" hidden="false" customHeight="false" outlineLevel="0" collapsed="false">
      <c r="A1028" s="20" t="s">
        <v>23</v>
      </c>
      <c r="B1028" s="24" t="s">
        <v>924</v>
      </c>
      <c r="C1028" s="25" t="n">
        <v>0.023</v>
      </c>
      <c r="D1028" s="26" t="s">
        <v>4</v>
      </c>
    </row>
    <row r="1029" customFormat="false" ht="15" hidden="false" customHeight="false" outlineLevel="0" collapsed="false">
      <c r="A1029" s="20" t="s">
        <v>23</v>
      </c>
      <c r="B1029" s="24" t="s">
        <v>975</v>
      </c>
      <c r="C1029" s="25" t="n">
        <v>0.471</v>
      </c>
      <c r="D1029" s="26" t="s">
        <v>4</v>
      </c>
    </row>
    <row r="1030" customFormat="false" ht="15" hidden="false" customHeight="false" outlineLevel="0" collapsed="false">
      <c r="A1030" s="20" t="s">
        <v>23</v>
      </c>
      <c r="B1030" s="24" t="s">
        <v>976</v>
      </c>
      <c r="C1030" s="25" t="n">
        <v>71.477</v>
      </c>
      <c r="D1030" s="26" t="s">
        <v>13</v>
      </c>
    </row>
    <row r="1031" customFormat="false" ht="15" hidden="false" customHeight="false" outlineLevel="0" collapsed="false">
      <c r="A1031" s="20" t="s">
        <v>23</v>
      </c>
      <c r="B1031" s="24" t="s">
        <v>977</v>
      </c>
      <c r="C1031" s="25" t="n">
        <v>12.341</v>
      </c>
      <c r="D1031" s="26" t="s">
        <v>7</v>
      </c>
    </row>
    <row r="1032" customFormat="false" ht="15" hidden="false" customHeight="false" outlineLevel="0" collapsed="false">
      <c r="A1032" s="20" t="s">
        <v>23</v>
      </c>
      <c r="B1032" s="24" t="s">
        <v>978</v>
      </c>
      <c r="C1032" s="25" t="n">
        <v>4.678</v>
      </c>
      <c r="D1032" s="26" t="s">
        <v>10</v>
      </c>
    </row>
    <row r="1033" customFormat="false" ht="15" hidden="false" customHeight="false" outlineLevel="0" collapsed="false">
      <c r="A1033" s="20" t="s">
        <v>23</v>
      </c>
      <c r="B1033" s="24" t="s">
        <v>979</v>
      </c>
      <c r="C1033" s="25" t="n">
        <v>18.226</v>
      </c>
      <c r="D1033" s="26" t="s">
        <v>7</v>
      </c>
    </row>
    <row r="1034" customFormat="false" ht="15" hidden="false" customHeight="false" outlineLevel="0" collapsed="false">
      <c r="A1034" s="20" t="s">
        <v>23</v>
      </c>
      <c r="B1034" s="24" t="s">
        <v>980</v>
      </c>
      <c r="C1034" s="25" t="n">
        <v>47.395</v>
      </c>
      <c r="D1034" s="26" t="s">
        <v>9</v>
      </c>
    </row>
    <row r="1035" customFormat="false" ht="15" hidden="false" customHeight="false" outlineLevel="0" collapsed="false">
      <c r="A1035" s="20" t="s">
        <v>23</v>
      </c>
      <c r="B1035" s="24" t="s">
        <v>981</v>
      </c>
      <c r="C1035" s="25" t="n">
        <v>11.854</v>
      </c>
      <c r="D1035" s="26" t="s">
        <v>7</v>
      </c>
    </row>
    <row r="1036" customFormat="false" ht="15" hidden="false" customHeight="false" outlineLevel="0" collapsed="false">
      <c r="A1036" s="20" t="s">
        <v>23</v>
      </c>
      <c r="B1036" s="24" t="s">
        <v>982</v>
      </c>
      <c r="C1036" s="25" t="n">
        <v>8.23</v>
      </c>
      <c r="D1036" s="26" t="s">
        <v>11</v>
      </c>
    </row>
    <row r="1037" customFormat="false" ht="15" hidden="false" customHeight="false" outlineLevel="0" collapsed="false">
      <c r="A1037" s="20" t="s">
        <v>23</v>
      </c>
      <c r="B1037" s="24" t="s">
        <v>983</v>
      </c>
      <c r="C1037" s="25" t="n">
        <v>4.429</v>
      </c>
      <c r="D1037" s="26" t="s">
        <v>10</v>
      </c>
    </row>
    <row r="1038" customFormat="false" ht="15" hidden="false" customHeight="false" outlineLevel="0" collapsed="false">
      <c r="A1038" s="20" t="s">
        <v>23</v>
      </c>
      <c r="B1038" s="24" t="s">
        <v>984</v>
      </c>
      <c r="C1038" s="25" t="n">
        <v>2.525</v>
      </c>
      <c r="D1038" s="26" t="s">
        <v>5</v>
      </c>
    </row>
    <row r="1039" customFormat="false" ht="15" hidden="false" customHeight="false" outlineLevel="0" collapsed="false">
      <c r="A1039" s="20" t="s">
        <v>23</v>
      </c>
      <c r="B1039" s="24" t="s">
        <v>985</v>
      </c>
      <c r="C1039" s="25" t="n">
        <v>2.734</v>
      </c>
      <c r="D1039" s="26" t="s">
        <v>5</v>
      </c>
    </row>
    <row r="1040" customFormat="false" ht="15" hidden="false" customHeight="false" outlineLevel="0" collapsed="false">
      <c r="A1040" s="20" t="s">
        <v>23</v>
      </c>
      <c r="B1040" s="24" t="s">
        <v>986</v>
      </c>
      <c r="C1040" s="25" t="n">
        <v>26.901</v>
      </c>
      <c r="D1040" s="26" t="s">
        <v>9</v>
      </c>
    </row>
    <row r="1041" customFormat="false" ht="15" hidden="false" customHeight="false" outlineLevel="0" collapsed="false">
      <c r="A1041" s="20" t="s">
        <v>23</v>
      </c>
      <c r="B1041" s="24" t="s">
        <v>787</v>
      </c>
      <c r="C1041" s="25" t="n">
        <v>11.524</v>
      </c>
      <c r="D1041" s="26" t="s">
        <v>7</v>
      </c>
    </row>
    <row r="1042" customFormat="false" ht="15" hidden="false" customHeight="false" outlineLevel="0" collapsed="false">
      <c r="A1042" s="20" t="s">
        <v>23</v>
      </c>
      <c r="B1042" s="24" t="s">
        <v>987</v>
      </c>
      <c r="C1042" s="25" t="n">
        <v>8.509</v>
      </c>
      <c r="D1042" s="26" t="s">
        <v>11</v>
      </c>
    </row>
    <row r="1043" customFormat="false" ht="15" hidden="false" customHeight="false" outlineLevel="0" collapsed="false">
      <c r="A1043" s="20" t="s">
        <v>23</v>
      </c>
      <c r="B1043" s="24" t="s">
        <v>988</v>
      </c>
      <c r="C1043" s="25" t="n">
        <v>0.467</v>
      </c>
      <c r="D1043" s="26" t="s">
        <v>4</v>
      </c>
    </row>
    <row r="1044" customFormat="false" ht="15" hidden="false" customHeight="false" outlineLevel="0" collapsed="false">
      <c r="A1044" s="20" t="s">
        <v>23</v>
      </c>
      <c r="B1044" s="24" t="s">
        <v>989</v>
      </c>
      <c r="C1044" s="25" t="n">
        <v>1.855</v>
      </c>
      <c r="D1044" s="26" t="s">
        <v>5</v>
      </c>
    </row>
    <row r="1045" customFormat="false" ht="15" hidden="false" customHeight="false" outlineLevel="0" collapsed="false">
      <c r="A1045" s="20" t="s">
        <v>23</v>
      </c>
      <c r="B1045" s="24" t="s">
        <v>990</v>
      </c>
      <c r="C1045" s="25" t="n">
        <v>15.291</v>
      </c>
      <c r="D1045" s="26" t="s">
        <v>7</v>
      </c>
    </row>
    <row r="1046" customFormat="false" ht="15" hidden="false" customHeight="false" outlineLevel="0" collapsed="false">
      <c r="A1046" s="20" t="s">
        <v>23</v>
      </c>
      <c r="B1046" s="24" t="s">
        <v>991</v>
      </c>
      <c r="C1046" s="25" t="n">
        <v>2.427</v>
      </c>
      <c r="D1046" s="26" t="s">
        <v>5</v>
      </c>
    </row>
    <row r="1047" customFormat="false" ht="15" hidden="false" customHeight="false" outlineLevel="0" collapsed="false">
      <c r="A1047" s="20" t="s">
        <v>23</v>
      </c>
      <c r="B1047" s="24" t="s">
        <v>992</v>
      </c>
      <c r="C1047" s="25" t="n">
        <v>7.699</v>
      </c>
      <c r="D1047" s="26" t="s">
        <v>11</v>
      </c>
    </row>
    <row r="1048" customFormat="false" ht="15" hidden="false" customHeight="false" outlineLevel="0" collapsed="false">
      <c r="A1048" s="20" t="s">
        <v>23</v>
      </c>
      <c r="B1048" s="24" t="s">
        <v>993</v>
      </c>
      <c r="C1048" s="25" t="n">
        <v>0.97</v>
      </c>
      <c r="D1048" s="26" t="s">
        <v>4</v>
      </c>
    </row>
    <row r="1049" customFormat="false" ht="15" hidden="false" customHeight="false" outlineLevel="0" collapsed="false">
      <c r="A1049" s="20" t="s">
        <v>23</v>
      </c>
      <c r="B1049" s="24" t="s">
        <v>994</v>
      </c>
      <c r="C1049" s="25" t="n">
        <v>0.35</v>
      </c>
      <c r="D1049" s="26" t="s">
        <v>4</v>
      </c>
    </row>
    <row r="1050" customFormat="false" ht="15" hidden="false" customHeight="false" outlineLevel="0" collapsed="false">
      <c r="A1050" s="20" t="s">
        <v>23</v>
      </c>
      <c r="B1050" s="24" t="s">
        <v>995</v>
      </c>
      <c r="C1050" s="25" t="n">
        <v>32.248</v>
      </c>
      <c r="D1050" s="26" t="s">
        <v>9</v>
      </c>
    </row>
    <row r="1051" customFormat="false" ht="15" hidden="false" customHeight="false" outlineLevel="0" collapsed="false">
      <c r="A1051" s="20" t="s">
        <v>23</v>
      </c>
      <c r="B1051" s="24" t="s">
        <v>996</v>
      </c>
      <c r="C1051" s="25" t="n">
        <v>18.306</v>
      </c>
      <c r="D1051" s="26" t="s">
        <v>7</v>
      </c>
    </row>
    <row r="1052" customFormat="false" ht="15" hidden="false" customHeight="false" outlineLevel="0" collapsed="false">
      <c r="A1052" s="20" t="s">
        <v>23</v>
      </c>
      <c r="B1052" s="24" t="s">
        <v>997</v>
      </c>
      <c r="C1052" s="25" t="n">
        <v>256.241</v>
      </c>
      <c r="D1052" s="26" t="s">
        <v>3</v>
      </c>
    </row>
    <row r="1053" customFormat="false" ht="15" hidden="false" customHeight="false" outlineLevel="0" collapsed="false">
      <c r="A1053" s="20" t="s">
        <v>23</v>
      </c>
      <c r="B1053" s="24" t="s">
        <v>998</v>
      </c>
      <c r="C1053" s="25" t="n">
        <v>42.289</v>
      </c>
      <c r="D1053" s="26" t="s">
        <v>9</v>
      </c>
    </row>
    <row r="1054" customFormat="false" ht="15" hidden="false" customHeight="false" outlineLevel="0" collapsed="false">
      <c r="A1054" s="20" t="s">
        <v>23</v>
      </c>
      <c r="B1054" s="24" t="s">
        <v>999</v>
      </c>
      <c r="C1054" s="25" t="n">
        <v>49.712</v>
      </c>
      <c r="D1054" s="26" t="s">
        <v>9</v>
      </c>
    </row>
    <row r="1055" customFormat="false" ht="15" hidden="false" customHeight="false" outlineLevel="0" collapsed="false">
      <c r="A1055" s="20" t="s">
        <v>23</v>
      </c>
      <c r="B1055" s="24" t="s">
        <v>1000</v>
      </c>
      <c r="C1055" s="25" t="n">
        <v>30.434</v>
      </c>
      <c r="D1055" s="26" t="s">
        <v>9</v>
      </c>
    </row>
    <row r="1056" customFormat="false" ht="15" hidden="false" customHeight="false" outlineLevel="0" collapsed="false">
      <c r="A1056" s="20" t="s">
        <v>23</v>
      </c>
      <c r="B1056" s="24" t="s">
        <v>1001</v>
      </c>
      <c r="C1056" s="25" t="n">
        <v>55.008</v>
      </c>
      <c r="D1056" s="26" t="s">
        <v>13</v>
      </c>
    </row>
    <row r="1057" customFormat="false" ht="15" hidden="false" customHeight="false" outlineLevel="0" collapsed="false">
      <c r="A1057" s="20" t="s">
        <v>23</v>
      </c>
      <c r="B1057" s="24" t="s">
        <v>1002</v>
      </c>
      <c r="C1057" s="25" t="n">
        <v>1.998</v>
      </c>
      <c r="D1057" s="26" t="s">
        <v>5</v>
      </c>
    </row>
    <row r="1058" customFormat="false" ht="15" hidden="false" customHeight="false" outlineLevel="0" collapsed="false">
      <c r="A1058" s="20" t="s">
        <v>23</v>
      </c>
      <c r="B1058" s="24" t="s">
        <v>127</v>
      </c>
      <c r="C1058" s="25" t="n">
        <v>0.258</v>
      </c>
      <c r="D1058" s="26" t="s">
        <v>4</v>
      </c>
    </row>
    <row r="1059" customFormat="false" ht="15" hidden="false" customHeight="false" outlineLevel="0" collapsed="false">
      <c r="A1059" s="20" t="s">
        <v>23</v>
      </c>
      <c r="B1059" s="24" t="s">
        <v>1003</v>
      </c>
      <c r="C1059" s="25" t="n">
        <v>2.321</v>
      </c>
      <c r="D1059" s="26" t="s">
        <v>5</v>
      </c>
    </row>
    <row r="1060" customFormat="false" ht="15" hidden="false" customHeight="false" outlineLevel="0" collapsed="false">
      <c r="A1060" s="20" t="s">
        <v>23</v>
      </c>
      <c r="B1060" s="24" t="s">
        <v>1004</v>
      </c>
      <c r="C1060" s="25" t="n">
        <v>3.134</v>
      </c>
      <c r="D1060" s="26" t="s">
        <v>10</v>
      </c>
    </row>
    <row r="1061" customFormat="false" ht="15" hidden="false" customHeight="false" outlineLevel="0" collapsed="false">
      <c r="A1061" s="20" t="s">
        <v>23</v>
      </c>
      <c r="B1061" s="24" t="s">
        <v>1005</v>
      </c>
      <c r="C1061" s="25" t="n">
        <v>4.611</v>
      </c>
      <c r="D1061" s="26" t="s">
        <v>10</v>
      </c>
    </row>
    <row r="1062" customFormat="false" ht="15" hidden="false" customHeight="false" outlineLevel="0" collapsed="false">
      <c r="A1062" s="20" t="s">
        <v>23</v>
      </c>
      <c r="B1062" s="24" t="s">
        <v>1006</v>
      </c>
      <c r="C1062" s="25" t="n">
        <v>6.35</v>
      </c>
      <c r="D1062" s="26" t="s">
        <v>11</v>
      </c>
    </row>
    <row r="1063" customFormat="false" ht="15" hidden="false" customHeight="false" outlineLevel="0" collapsed="false">
      <c r="A1063" s="20" t="s">
        <v>23</v>
      </c>
      <c r="B1063" s="24" t="s">
        <v>1007</v>
      </c>
      <c r="C1063" s="25" t="n">
        <v>2.939</v>
      </c>
      <c r="D1063" s="26" t="s">
        <v>5</v>
      </c>
    </row>
    <row r="1064" customFormat="false" ht="15" hidden="false" customHeight="false" outlineLevel="0" collapsed="false">
      <c r="A1064" s="20" t="s">
        <v>23</v>
      </c>
      <c r="B1064" s="24" t="s">
        <v>1008</v>
      </c>
      <c r="C1064" s="25" t="n">
        <v>18.294</v>
      </c>
      <c r="D1064" s="26" t="s">
        <v>7</v>
      </c>
    </row>
    <row r="1065" customFormat="false" ht="15" hidden="false" customHeight="false" outlineLevel="0" collapsed="false">
      <c r="A1065" s="20" t="s">
        <v>23</v>
      </c>
      <c r="B1065" s="24" t="s">
        <v>1009</v>
      </c>
      <c r="C1065" s="25" t="n">
        <v>10.752</v>
      </c>
      <c r="D1065" s="26" t="s">
        <v>7</v>
      </c>
    </row>
    <row r="1066" customFormat="false" ht="15" hidden="false" customHeight="false" outlineLevel="0" collapsed="false">
      <c r="A1066" s="20" t="s">
        <v>23</v>
      </c>
      <c r="B1066" s="24" t="s">
        <v>1010</v>
      </c>
      <c r="C1066" s="25" t="n">
        <v>38.042</v>
      </c>
      <c r="D1066" s="26" t="s">
        <v>9</v>
      </c>
    </row>
    <row r="1067" customFormat="false" ht="15" hidden="false" customHeight="false" outlineLevel="0" collapsed="false">
      <c r="A1067" s="20" t="s">
        <v>23</v>
      </c>
      <c r="B1067" s="24" t="s">
        <v>1011</v>
      </c>
      <c r="C1067" s="25" t="n">
        <v>15.723</v>
      </c>
      <c r="D1067" s="26" t="s">
        <v>7</v>
      </c>
    </row>
    <row r="1068" customFormat="false" ht="15" hidden="false" customHeight="false" outlineLevel="0" collapsed="false">
      <c r="A1068" s="20" t="s">
        <v>23</v>
      </c>
      <c r="B1068" s="24" t="s">
        <v>1012</v>
      </c>
      <c r="C1068" s="25" t="n">
        <v>2.831</v>
      </c>
      <c r="D1068" s="26" t="s">
        <v>5</v>
      </c>
    </row>
    <row r="1069" customFormat="false" ht="15" hidden="false" customHeight="false" outlineLevel="0" collapsed="false">
      <c r="A1069" s="20" t="s">
        <v>23</v>
      </c>
      <c r="B1069" s="24" t="s">
        <v>1013</v>
      </c>
      <c r="C1069" s="25" t="n">
        <v>5.006</v>
      </c>
      <c r="D1069" s="26" t="s">
        <v>11</v>
      </c>
    </row>
    <row r="1070" customFormat="false" ht="15" hidden="false" customHeight="false" outlineLevel="0" collapsed="false">
      <c r="A1070" s="20" t="s">
        <v>23</v>
      </c>
      <c r="B1070" s="24" t="s">
        <v>1014</v>
      </c>
      <c r="C1070" s="25" t="n">
        <v>10.145</v>
      </c>
      <c r="D1070" s="26" t="s">
        <v>7</v>
      </c>
    </row>
    <row r="1071" customFormat="false" ht="15" hidden="false" customHeight="false" outlineLevel="0" collapsed="false">
      <c r="A1071" s="20" t="s">
        <v>23</v>
      </c>
      <c r="B1071" s="24" t="s">
        <v>1015</v>
      </c>
      <c r="C1071" s="25" t="n">
        <v>3.317</v>
      </c>
      <c r="D1071" s="26" t="s">
        <v>10</v>
      </c>
    </row>
    <row r="1072" customFormat="false" ht="15" hidden="false" customHeight="false" outlineLevel="0" collapsed="false">
      <c r="A1072" s="20" t="s">
        <v>23</v>
      </c>
      <c r="B1072" s="24" t="s">
        <v>1016</v>
      </c>
      <c r="C1072" s="25" t="n">
        <v>10.252</v>
      </c>
      <c r="D1072" s="26" t="s">
        <v>7</v>
      </c>
    </row>
    <row r="1073" customFormat="false" ht="15" hidden="false" customHeight="false" outlineLevel="0" collapsed="false">
      <c r="A1073" s="20" t="s">
        <v>23</v>
      </c>
      <c r="B1073" s="24" t="s">
        <v>1017</v>
      </c>
      <c r="C1073" s="25" t="n">
        <v>53.046</v>
      </c>
      <c r="D1073" s="26" t="s">
        <v>13</v>
      </c>
    </row>
    <row r="1074" customFormat="false" ht="15" hidden="false" customHeight="false" outlineLevel="0" collapsed="false">
      <c r="A1074" s="20" t="s">
        <v>23</v>
      </c>
      <c r="B1074" s="24" t="s">
        <v>124</v>
      </c>
      <c r="C1074" s="25" t="n">
        <v>27.316</v>
      </c>
      <c r="D1074" s="26" t="s">
        <v>9</v>
      </c>
    </row>
    <row r="1075" customFormat="false" ht="15" hidden="false" customHeight="false" outlineLevel="0" collapsed="false">
      <c r="A1075" s="20" t="s">
        <v>23</v>
      </c>
      <c r="B1075" s="24" t="s">
        <v>1018</v>
      </c>
      <c r="C1075" s="25" t="n">
        <v>0.096</v>
      </c>
      <c r="D1075" s="26" t="s">
        <v>4</v>
      </c>
    </row>
    <row r="1076" customFormat="false" ht="15" hidden="false" customHeight="false" outlineLevel="0" collapsed="false">
      <c r="A1076" s="20" t="s">
        <v>23</v>
      </c>
      <c r="B1076" s="24" t="s">
        <v>1019</v>
      </c>
      <c r="C1076" s="25" t="n">
        <v>9.25</v>
      </c>
      <c r="D1076" s="26" t="s">
        <v>11</v>
      </c>
    </row>
    <row r="1077" customFormat="false" ht="15" hidden="false" customHeight="false" outlineLevel="0" collapsed="false">
      <c r="A1077" s="20" t="s">
        <v>23</v>
      </c>
      <c r="B1077" s="24" t="s">
        <v>1020</v>
      </c>
      <c r="C1077" s="25" t="n">
        <v>6.381</v>
      </c>
      <c r="D1077" s="26" t="s">
        <v>11</v>
      </c>
    </row>
    <row r="1078" customFormat="false" ht="15" hidden="false" customHeight="false" outlineLevel="0" collapsed="false">
      <c r="A1078" s="20" t="s">
        <v>23</v>
      </c>
      <c r="B1078" s="24" t="s">
        <v>1021</v>
      </c>
      <c r="C1078" s="25" t="n">
        <v>7.636</v>
      </c>
      <c r="D1078" s="26" t="s">
        <v>11</v>
      </c>
    </row>
    <row r="1079" customFormat="false" ht="15" hidden="false" customHeight="false" outlineLevel="0" collapsed="false">
      <c r="A1079" s="20" t="s">
        <v>23</v>
      </c>
      <c r="B1079" s="24" t="s">
        <v>1021</v>
      </c>
      <c r="C1079" s="25" t="n">
        <v>8.259</v>
      </c>
      <c r="D1079" s="26" t="s">
        <v>11</v>
      </c>
    </row>
    <row r="1080" customFormat="false" ht="15" hidden="false" customHeight="false" outlineLevel="0" collapsed="false">
      <c r="A1080" s="20" t="s">
        <v>23</v>
      </c>
      <c r="B1080" s="24" t="s">
        <v>1022</v>
      </c>
      <c r="C1080" s="25" t="n">
        <v>4.395</v>
      </c>
      <c r="D1080" s="26" t="s">
        <v>10</v>
      </c>
    </row>
    <row r="1081" customFormat="false" ht="15" hidden="false" customHeight="false" outlineLevel="0" collapsed="false">
      <c r="A1081" s="20" t="s">
        <v>23</v>
      </c>
      <c r="B1081" s="24" t="s">
        <v>1023</v>
      </c>
      <c r="C1081" s="25" t="n">
        <v>2.354</v>
      </c>
      <c r="D1081" s="26" t="s">
        <v>5</v>
      </c>
    </row>
    <row r="1082" customFormat="false" ht="15" hidden="false" customHeight="false" outlineLevel="0" collapsed="false">
      <c r="A1082" s="20" t="s">
        <v>23</v>
      </c>
      <c r="B1082" s="24" t="s">
        <v>1024</v>
      </c>
      <c r="C1082" s="25" t="n">
        <v>4.326</v>
      </c>
      <c r="D1082" s="26" t="s">
        <v>10</v>
      </c>
    </row>
    <row r="1083" customFormat="false" ht="15" hidden="false" customHeight="false" outlineLevel="0" collapsed="false">
      <c r="A1083" s="20" t="s">
        <v>23</v>
      </c>
      <c r="B1083" s="24" t="s">
        <v>114</v>
      </c>
      <c r="C1083" s="25" t="n">
        <v>1.084</v>
      </c>
      <c r="D1083" s="26" t="s">
        <v>5</v>
      </c>
    </row>
    <row r="1084" customFormat="false" ht="15" hidden="false" customHeight="false" outlineLevel="0" collapsed="false">
      <c r="A1084" s="20" t="s">
        <v>23</v>
      </c>
      <c r="B1084" s="24" t="s">
        <v>1025</v>
      </c>
      <c r="C1084" s="25" t="n">
        <v>4.343</v>
      </c>
      <c r="D1084" s="26" t="s">
        <v>10</v>
      </c>
    </row>
    <row r="1085" customFormat="false" ht="15" hidden="false" customHeight="false" outlineLevel="0" collapsed="false">
      <c r="A1085" s="20" t="s">
        <v>23</v>
      </c>
      <c r="B1085" s="24" t="s">
        <v>1026</v>
      </c>
      <c r="C1085" s="25" t="n">
        <v>4.694</v>
      </c>
      <c r="D1085" s="26" t="s">
        <v>10</v>
      </c>
    </row>
    <row r="1086" customFormat="false" ht="15" hidden="false" customHeight="false" outlineLevel="0" collapsed="false">
      <c r="A1086" s="20" t="s">
        <v>23</v>
      </c>
      <c r="B1086" s="24" t="s">
        <v>1027</v>
      </c>
      <c r="C1086" s="25" t="n">
        <v>4.95</v>
      </c>
      <c r="D1086" s="26" t="s">
        <v>10</v>
      </c>
    </row>
    <row r="1087" customFormat="false" ht="15" hidden="false" customHeight="false" outlineLevel="0" collapsed="false">
      <c r="A1087" s="20" t="s">
        <v>23</v>
      </c>
      <c r="B1087" s="24" t="s">
        <v>1028</v>
      </c>
      <c r="C1087" s="25" t="n">
        <v>8.059</v>
      </c>
      <c r="D1087" s="26" t="s">
        <v>11</v>
      </c>
    </row>
    <row r="1088" customFormat="false" ht="15" hidden="false" customHeight="false" outlineLevel="0" collapsed="false">
      <c r="A1088" s="20" t="s">
        <v>23</v>
      </c>
      <c r="B1088" s="24" t="s">
        <v>1029</v>
      </c>
      <c r="C1088" s="25" t="n">
        <v>11.957</v>
      </c>
      <c r="D1088" s="26" t="s">
        <v>7</v>
      </c>
    </row>
    <row r="1089" customFormat="false" ht="15" hidden="false" customHeight="false" outlineLevel="0" collapsed="false">
      <c r="A1089" s="20" t="s">
        <v>23</v>
      </c>
      <c r="B1089" s="24" t="s">
        <v>1030</v>
      </c>
      <c r="C1089" s="25" t="n">
        <v>0.068</v>
      </c>
      <c r="D1089" s="26" t="s">
        <v>4</v>
      </c>
    </row>
    <row r="1090" customFormat="false" ht="15" hidden="false" customHeight="false" outlineLevel="0" collapsed="false">
      <c r="A1090" s="20" t="s">
        <v>23</v>
      </c>
      <c r="B1090" s="24" t="s">
        <v>1031</v>
      </c>
      <c r="C1090" s="25" t="n">
        <v>4.327</v>
      </c>
      <c r="D1090" s="26" t="s">
        <v>10</v>
      </c>
    </row>
    <row r="1091" customFormat="false" ht="15" hidden="false" customHeight="false" outlineLevel="0" collapsed="false">
      <c r="A1091" s="20" t="s">
        <v>23</v>
      </c>
      <c r="B1091" s="24" t="s">
        <v>1032</v>
      </c>
      <c r="C1091" s="25" t="n">
        <v>13.561</v>
      </c>
      <c r="D1091" s="26" t="s">
        <v>7</v>
      </c>
    </row>
    <row r="1092" customFormat="false" ht="15" hidden="false" customHeight="false" outlineLevel="0" collapsed="false">
      <c r="A1092" s="20" t="s">
        <v>23</v>
      </c>
      <c r="B1092" s="24" t="s">
        <v>251</v>
      </c>
      <c r="C1092" s="25" t="n">
        <v>22.878</v>
      </c>
      <c r="D1092" s="26" t="s">
        <v>9</v>
      </c>
    </row>
    <row r="1093" customFormat="false" ht="15" hidden="false" customHeight="false" outlineLevel="0" collapsed="false">
      <c r="A1093" s="20" t="s">
        <v>23</v>
      </c>
      <c r="B1093" s="24" t="s">
        <v>272</v>
      </c>
      <c r="C1093" s="25" t="n">
        <v>2.316</v>
      </c>
      <c r="D1093" s="26" t="s">
        <v>5</v>
      </c>
    </row>
    <row r="1094" customFormat="false" ht="15" hidden="false" customHeight="false" outlineLevel="0" collapsed="false">
      <c r="A1094" s="20" t="s">
        <v>23</v>
      </c>
      <c r="B1094" s="24" t="s">
        <v>1033</v>
      </c>
      <c r="C1094" s="25" t="n">
        <v>1.352</v>
      </c>
      <c r="D1094" s="26" t="s">
        <v>5</v>
      </c>
    </row>
    <row r="1095" customFormat="false" ht="15" hidden="false" customHeight="false" outlineLevel="0" collapsed="false">
      <c r="A1095" s="20" t="s">
        <v>23</v>
      </c>
      <c r="B1095" s="24" t="s">
        <v>39</v>
      </c>
      <c r="C1095" s="25" t="n">
        <v>2.161</v>
      </c>
      <c r="D1095" s="26" t="s">
        <v>5</v>
      </c>
    </row>
    <row r="1096" customFormat="false" ht="15" hidden="false" customHeight="false" outlineLevel="0" collapsed="false">
      <c r="A1096" s="20" t="s">
        <v>23</v>
      </c>
      <c r="B1096" s="24" t="s">
        <v>1034</v>
      </c>
      <c r="C1096" s="25" t="n">
        <v>22.427</v>
      </c>
      <c r="D1096" s="26" t="s">
        <v>9</v>
      </c>
    </row>
    <row r="1097" customFormat="false" ht="15" hidden="false" customHeight="false" outlineLevel="0" collapsed="false">
      <c r="A1097" s="20" t="s">
        <v>23</v>
      </c>
      <c r="B1097" s="24" t="s">
        <v>1035</v>
      </c>
      <c r="C1097" s="25" t="n">
        <v>2.315</v>
      </c>
      <c r="D1097" s="26" t="s">
        <v>5</v>
      </c>
    </row>
    <row r="1098" customFormat="false" ht="15" hidden="false" customHeight="false" outlineLevel="0" collapsed="false">
      <c r="A1098" s="20" t="s">
        <v>23</v>
      </c>
      <c r="B1098" s="24" t="s">
        <v>135</v>
      </c>
      <c r="C1098" s="25" t="n">
        <v>2.938</v>
      </c>
      <c r="D1098" s="26" t="s">
        <v>5</v>
      </c>
    </row>
    <row r="1099" customFormat="false" ht="15" hidden="false" customHeight="false" outlineLevel="0" collapsed="false">
      <c r="A1099" s="20" t="s">
        <v>23</v>
      </c>
      <c r="B1099" s="24" t="s">
        <v>258</v>
      </c>
      <c r="C1099" s="25" t="n">
        <v>31.21</v>
      </c>
      <c r="D1099" s="26" t="s">
        <v>9</v>
      </c>
    </row>
    <row r="1100" customFormat="false" ht="15" hidden="false" customHeight="false" outlineLevel="0" collapsed="false">
      <c r="A1100" s="20" t="s">
        <v>23</v>
      </c>
      <c r="B1100" s="24" t="s">
        <v>47</v>
      </c>
      <c r="C1100" s="25" t="n">
        <v>12.19</v>
      </c>
      <c r="D1100" s="26" t="s">
        <v>7</v>
      </c>
    </row>
    <row r="1101" customFormat="false" ht="15" hidden="false" customHeight="false" outlineLevel="0" collapsed="false">
      <c r="A1101" s="20" t="s">
        <v>23</v>
      </c>
      <c r="B1101" s="24" t="s">
        <v>126</v>
      </c>
      <c r="C1101" s="25" t="n">
        <v>6.136</v>
      </c>
      <c r="D1101" s="26" t="s">
        <v>11</v>
      </c>
    </row>
    <row r="1102" customFormat="false" ht="15" hidden="false" customHeight="false" outlineLevel="0" collapsed="false">
      <c r="A1102" s="20" t="s">
        <v>23</v>
      </c>
      <c r="B1102" s="24" t="s">
        <v>1036</v>
      </c>
      <c r="C1102" s="25" t="n">
        <v>0.054</v>
      </c>
      <c r="D1102" s="26" t="s">
        <v>4</v>
      </c>
    </row>
    <row r="1103" customFormat="false" ht="15" hidden="false" customHeight="false" outlineLevel="0" collapsed="false">
      <c r="A1103" s="20" t="s">
        <v>23</v>
      </c>
      <c r="B1103" s="24" t="s">
        <v>1037</v>
      </c>
      <c r="C1103" s="25" t="n">
        <v>0.737</v>
      </c>
      <c r="D1103" s="26" t="s">
        <v>4</v>
      </c>
    </row>
    <row r="1104" customFormat="false" ht="15" hidden="false" customHeight="false" outlineLevel="0" collapsed="false">
      <c r="A1104" s="20" t="s">
        <v>23</v>
      </c>
      <c r="B1104" s="24" t="s">
        <v>1038</v>
      </c>
      <c r="C1104" s="25" t="n">
        <v>10.087</v>
      </c>
      <c r="D1104" s="26" t="s">
        <v>7</v>
      </c>
    </row>
    <row r="1105" customFormat="false" ht="15" hidden="false" customHeight="false" outlineLevel="0" collapsed="false">
      <c r="A1105" s="20" t="s">
        <v>23</v>
      </c>
      <c r="B1105" s="24" t="s">
        <v>123</v>
      </c>
      <c r="C1105" s="25" t="n">
        <v>4.154</v>
      </c>
      <c r="D1105" s="26" t="s">
        <v>10</v>
      </c>
    </row>
    <row r="1106" customFormat="false" ht="15" hidden="false" customHeight="false" outlineLevel="0" collapsed="false">
      <c r="A1106" s="20" t="s">
        <v>23</v>
      </c>
      <c r="B1106" s="24" t="s">
        <v>1039</v>
      </c>
      <c r="C1106" s="25" t="n">
        <v>17.148</v>
      </c>
      <c r="D1106" s="26" t="s">
        <v>7</v>
      </c>
    </row>
    <row r="1107" customFormat="false" ht="15" hidden="false" customHeight="false" outlineLevel="0" collapsed="false">
      <c r="A1107" s="20" t="s">
        <v>23</v>
      </c>
      <c r="B1107" s="24" t="s">
        <v>1040</v>
      </c>
      <c r="C1107" s="25" t="n">
        <v>51.095</v>
      </c>
      <c r="D1107" s="26" t="s">
        <v>13</v>
      </c>
    </row>
    <row r="1108" customFormat="false" ht="15" hidden="false" customHeight="false" outlineLevel="0" collapsed="false">
      <c r="A1108" s="20" t="s">
        <v>23</v>
      </c>
      <c r="B1108" s="24" t="s">
        <v>119</v>
      </c>
      <c r="C1108" s="25" t="n">
        <v>12.302</v>
      </c>
      <c r="D1108" s="26" t="s">
        <v>7</v>
      </c>
    </row>
    <row r="1109" customFormat="false" ht="15" hidden="false" customHeight="false" outlineLevel="0" collapsed="false">
      <c r="A1109" s="20" t="s">
        <v>23</v>
      </c>
      <c r="B1109" s="24" t="s">
        <v>116</v>
      </c>
      <c r="C1109" s="25" t="n">
        <v>5.899</v>
      </c>
      <c r="D1109" s="26" t="s">
        <v>11</v>
      </c>
    </row>
    <row r="1110" customFormat="false" ht="15" hidden="false" customHeight="false" outlineLevel="0" collapsed="false">
      <c r="A1110" s="20" t="s">
        <v>23</v>
      </c>
      <c r="B1110" s="24" t="s">
        <v>115</v>
      </c>
      <c r="C1110" s="25" t="n">
        <v>14.237</v>
      </c>
      <c r="D1110" s="26" t="s">
        <v>7</v>
      </c>
    </row>
    <row r="1111" customFormat="false" ht="15" hidden="false" customHeight="false" outlineLevel="0" collapsed="false">
      <c r="A1111" s="20" t="s">
        <v>23</v>
      </c>
      <c r="B1111" s="24" t="s">
        <v>1041</v>
      </c>
      <c r="C1111" s="25" t="n">
        <v>11.171</v>
      </c>
      <c r="D1111" s="26" t="s">
        <v>7</v>
      </c>
    </row>
    <row r="1112" customFormat="false" ht="15" hidden="false" customHeight="false" outlineLevel="0" collapsed="false">
      <c r="A1112" s="20" t="s">
        <v>23</v>
      </c>
      <c r="B1112" s="24" t="s">
        <v>38</v>
      </c>
      <c r="C1112" s="25" t="n">
        <v>6.187</v>
      </c>
      <c r="D1112" s="26" t="s">
        <v>11</v>
      </c>
    </row>
    <row r="1113" customFormat="false" ht="15" hidden="false" customHeight="false" outlineLevel="0" collapsed="false">
      <c r="A1113" s="20" t="s">
        <v>23</v>
      </c>
      <c r="B1113" s="24" t="s">
        <v>1042</v>
      </c>
      <c r="C1113" s="25" t="n">
        <v>5.017</v>
      </c>
      <c r="D1113" s="26" t="s">
        <v>11</v>
      </c>
    </row>
    <row r="1114" customFormat="false" ht="15" hidden="false" customHeight="false" outlineLevel="0" collapsed="false">
      <c r="A1114" s="20" t="s">
        <v>23</v>
      </c>
      <c r="B1114" s="24" t="s">
        <v>1043</v>
      </c>
      <c r="C1114" s="25" t="n">
        <v>27.926</v>
      </c>
      <c r="D1114" s="26" t="s">
        <v>9</v>
      </c>
    </row>
    <row r="1115" customFormat="false" ht="15" hidden="false" customHeight="false" outlineLevel="0" collapsed="false">
      <c r="A1115" s="20" t="s">
        <v>23</v>
      </c>
      <c r="B1115" s="24" t="s">
        <v>117</v>
      </c>
      <c r="C1115" s="25" t="n">
        <v>12.278</v>
      </c>
      <c r="D1115" s="26" t="s">
        <v>7</v>
      </c>
    </row>
    <row r="1116" customFormat="false" ht="15" hidden="false" customHeight="false" outlineLevel="0" collapsed="false">
      <c r="A1116" s="20" t="s">
        <v>23</v>
      </c>
      <c r="B1116" s="24" t="s">
        <v>1044</v>
      </c>
      <c r="C1116" s="25" t="n">
        <v>36.805</v>
      </c>
      <c r="D1116" s="26" t="s">
        <v>9</v>
      </c>
    </row>
    <row r="1117" customFormat="false" ht="15" hidden="false" customHeight="false" outlineLevel="0" collapsed="false">
      <c r="A1117" s="20" t="s">
        <v>23</v>
      </c>
      <c r="B1117" s="24" t="s">
        <v>1045</v>
      </c>
      <c r="C1117" s="25" t="n">
        <v>2.515</v>
      </c>
      <c r="D1117" s="26" t="s">
        <v>5</v>
      </c>
    </row>
    <row r="1118" customFormat="false" ht="15" hidden="false" customHeight="false" outlineLevel="0" collapsed="false">
      <c r="A1118" s="20" t="s">
        <v>23</v>
      </c>
      <c r="B1118" s="24" t="s">
        <v>1046</v>
      </c>
      <c r="C1118" s="25" t="n">
        <v>4.43</v>
      </c>
      <c r="D1118" s="26" t="s">
        <v>10</v>
      </c>
    </row>
    <row r="1119" customFormat="false" ht="15" hidden="false" customHeight="false" outlineLevel="0" collapsed="false">
      <c r="A1119" s="20" t="s">
        <v>23</v>
      </c>
      <c r="B1119" s="24" t="s">
        <v>1047</v>
      </c>
      <c r="C1119" s="25" t="n">
        <v>10.55</v>
      </c>
      <c r="D1119" s="26" t="s">
        <v>7</v>
      </c>
    </row>
    <row r="1120" customFormat="false" ht="15" hidden="false" customHeight="false" outlineLevel="0" collapsed="false">
      <c r="A1120" s="20" t="s">
        <v>23</v>
      </c>
      <c r="B1120" s="24" t="s">
        <v>1048</v>
      </c>
      <c r="C1120" s="25" t="n">
        <v>4.942</v>
      </c>
      <c r="D1120" s="26" t="s">
        <v>10</v>
      </c>
    </row>
    <row r="1121" customFormat="false" ht="15" hidden="false" customHeight="false" outlineLevel="0" collapsed="false">
      <c r="A1121" s="20" t="s">
        <v>23</v>
      </c>
      <c r="B1121" s="24" t="s">
        <v>1049</v>
      </c>
      <c r="C1121" s="25" t="n">
        <v>2.556</v>
      </c>
      <c r="D1121" s="26" t="s">
        <v>5</v>
      </c>
    </row>
    <row r="1122" customFormat="false" ht="15" hidden="false" customHeight="false" outlineLevel="0" collapsed="false">
      <c r="A1122" s="20" t="s">
        <v>23</v>
      </c>
      <c r="B1122" s="24" t="s">
        <v>1050</v>
      </c>
      <c r="C1122" s="25" t="n">
        <v>4.321</v>
      </c>
      <c r="D1122" s="26" t="s">
        <v>10</v>
      </c>
    </row>
    <row r="1123" customFormat="false" ht="15" hidden="false" customHeight="false" outlineLevel="0" collapsed="false">
      <c r="A1123" s="20" t="s">
        <v>23</v>
      </c>
      <c r="B1123" s="24" t="s">
        <v>1051</v>
      </c>
      <c r="C1123" s="25" t="n">
        <v>0.557</v>
      </c>
      <c r="D1123" s="26" t="s">
        <v>4</v>
      </c>
    </row>
    <row r="1124" customFormat="false" ht="15" hidden="false" customHeight="false" outlineLevel="0" collapsed="false">
      <c r="A1124" s="20" t="s">
        <v>23</v>
      </c>
      <c r="B1124" s="24" t="s">
        <v>1052</v>
      </c>
      <c r="C1124" s="25" t="n">
        <v>3.592</v>
      </c>
      <c r="D1124" s="26" t="s">
        <v>10</v>
      </c>
    </row>
    <row r="1125" customFormat="false" ht="15" hidden="false" customHeight="false" outlineLevel="0" collapsed="false">
      <c r="A1125" s="20" t="s">
        <v>23</v>
      </c>
      <c r="B1125" s="24" t="s">
        <v>1053</v>
      </c>
      <c r="C1125" s="25" t="n">
        <v>12.334</v>
      </c>
      <c r="D1125" s="26" t="s">
        <v>7</v>
      </c>
    </row>
    <row r="1126" customFormat="false" ht="15" hidden="false" customHeight="false" outlineLevel="0" collapsed="false">
      <c r="A1126" s="20" t="s">
        <v>23</v>
      </c>
      <c r="B1126" s="24" t="s">
        <v>1054</v>
      </c>
      <c r="C1126" s="25" t="n">
        <v>10.313</v>
      </c>
      <c r="D1126" s="26" t="s">
        <v>7</v>
      </c>
    </row>
    <row r="1127" customFormat="false" ht="15" hidden="false" customHeight="false" outlineLevel="0" collapsed="false">
      <c r="A1127" s="20" t="s">
        <v>23</v>
      </c>
      <c r="B1127" s="24" t="s">
        <v>1055</v>
      </c>
      <c r="C1127" s="25" t="n">
        <v>12.051</v>
      </c>
      <c r="D1127" s="26" t="s">
        <v>7</v>
      </c>
    </row>
    <row r="1128" customFormat="false" ht="15" hidden="false" customHeight="false" outlineLevel="0" collapsed="false">
      <c r="A1128" s="20" t="s">
        <v>23</v>
      </c>
      <c r="B1128" s="24" t="s">
        <v>32</v>
      </c>
      <c r="C1128" s="25" t="n">
        <v>6.209</v>
      </c>
      <c r="D1128" s="26" t="s">
        <v>11</v>
      </c>
    </row>
    <row r="1129" customFormat="false" ht="15" hidden="false" customHeight="false" outlineLevel="0" collapsed="false">
      <c r="A1129" s="20" t="s">
        <v>23</v>
      </c>
      <c r="B1129" s="24" t="s">
        <v>30</v>
      </c>
      <c r="C1129" s="25" t="n">
        <v>5.443</v>
      </c>
      <c r="D1129" s="26" t="s">
        <v>11</v>
      </c>
    </row>
    <row r="1130" customFormat="false" ht="15" hidden="false" customHeight="false" outlineLevel="0" collapsed="false">
      <c r="A1130" s="20" t="s">
        <v>23</v>
      </c>
      <c r="B1130" s="24" t="s">
        <v>121</v>
      </c>
      <c r="C1130" s="25" t="n">
        <v>5.696</v>
      </c>
      <c r="D1130" s="26" t="s">
        <v>11</v>
      </c>
    </row>
    <row r="1131" customFormat="false" ht="15" hidden="false" customHeight="false" outlineLevel="0" collapsed="false">
      <c r="A1131" s="20" t="s">
        <v>23</v>
      </c>
      <c r="B1131" s="24" t="s">
        <v>31</v>
      </c>
      <c r="C1131" s="25" t="n">
        <v>2.794</v>
      </c>
      <c r="D1131" s="26" t="s">
        <v>5</v>
      </c>
    </row>
    <row r="1132" customFormat="false" ht="15" hidden="false" customHeight="false" outlineLevel="0" collapsed="false">
      <c r="A1132" s="20" t="s">
        <v>23</v>
      </c>
      <c r="B1132" s="24" t="s">
        <v>1056</v>
      </c>
      <c r="C1132" s="25" t="n">
        <v>30.135</v>
      </c>
      <c r="D1132" s="26" t="s">
        <v>9</v>
      </c>
    </row>
    <row r="1133" customFormat="false" ht="15" hidden="false" customHeight="false" outlineLevel="0" collapsed="false">
      <c r="A1133" s="20" t="s">
        <v>23</v>
      </c>
      <c r="B1133" s="24" t="s">
        <v>33</v>
      </c>
      <c r="C1133" s="25" t="n">
        <v>52.274</v>
      </c>
      <c r="D1133" s="26" t="s">
        <v>13</v>
      </c>
    </row>
    <row r="1134" customFormat="false" ht="15" hidden="false" customHeight="false" outlineLevel="0" collapsed="false">
      <c r="A1134" s="20" t="s">
        <v>23</v>
      </c>
      <c r="B1134" s="24" t="s">
        <v>37</v>
      </c>
      <c r="C1134" s="25" t="n">
        <v>34.373</v>
      </c>
      <c r="D1134" s="26" t="s">
        <v>9</v>
      </c>
    </row>
    <row r="1135" customFormat="false" ht="15" hidden="false" customHeight="false" outlineLevel="0" collapsed="false">
      <c r="A1135" s="20" t="s">
        <v>23</v>
      </c>
      <c r="B1135" s="24" t="s">
        <v>1057</v>
      </c>
      <c r="C1135" s="25" t="n">
        <v>0.123</v>
      </c>
      <c r="D1135" s="26" t="s">
        <v>4</v>
      </c>
    </row>
    <row r="1136" customFormat="false" ht="15" hidden="false" customHeight="false" outlineLevel="0" collapsed="false">
      <c r="A1136" s="20" t="s">
        <v>23</v>
      </c>
      <c r="B1136" s="24" t="s">
        <v>1058</v>
      </c>
      <c r="C1136" s="25" t="n">
        <v>6.297</v>
      </c>
      <c r="D1136" s="26" t="s">
        <v>11</v>
      </c>
    </row>
    <row r="1137" customFormat="false" ht="15" hidden="false" customHeight="false" outlineLevel="0" collapsed="false">
      <c r="A1137" s="20" t="s">
        <v>23</v>
      </c>
      <c r="B1137" s="24" t="s">
        <v>1059</v>
      </c>
      <c r="C1137" s="25" t="n">
        <v>2.284</v>
      </c>
      <c r="D1137" s="26" t="s">
        <v>5</v>
      </c>
    </row>
    <row r="1138" customFormat="false" ht="15" hidden="false" customHeight="false" outlineLevel="0" collapsed="false">
      <c r="A1138" s="20" t="s">
        <v>23</v>
      </c>
      <c r="B1138" s="24" t="s">
        <v>272</v>
      </c>
      <c r="C1138" s="25" t="n">
        <v>16.905</v>
      </c>
      <c r="D1138" s="26" t="s">
        <v>7</v>
      </c>
    </row>
    <row r="1139" customFormat="false" ht="15" hidden="false" customHeight="false" outlineLevel="0" collapsed="false">
      <c r="A1139" s="20" t="s">
        <v>23</v>
      </c>
      <c r="B1139" s="24" t="s">
        <v>1060</v>
      </c>
      <c r="C1139" s="25" t="n">
        <v>1.236</v>
      </c>
      <c r="D1139" s="26" t="s">
        <v>5</v>
      </c>
    </row>
    <row r="1140" customFormat="false" ht="15" hidden="false" customHeight="false" outlineLevel="0" collapsed="false">
      <c r="A1140" s="20" t="s">
        <v>23</v>
      </c>
      <c r="B1140" s="24" t="s">
        <v>1061</v>
      </c>
      <c r="C1140" s="25" t="n">
        <v>1.631</v>
      </c>
      <c r="D1140" s="26" t="s">
        <v>5</v>
      </c>
    </row>
    <row r="1141" customFormat="false" ht="15" hidden="false" customHeight="false" outlineLevel="0" collapsed="false">
      <c r="A1141" s="20" t="s">
        <v>23</v>
      </c>
      <c r="B1141" s="24" t="s">
        <v>125</v>
      </c>
      <c r="C1141" s="25" t="n">
        <v>3.94</v>
      </c>
      <c r="D1141" s="26" t="s">
        <v>10</v>
      </c>
    </row>
    <row r="1142" customFormat="false" ht="15" hidden="false" customHeight="false" outlineLevel="0" collapsed="false">
      <c r="A1142" s="20" t="s">
        <v>23</v>
      </c>
      <c r="B1142" s="24" t="s">
        <v>1062</v>
      </c>
      <c r="C1142" s="25" t="n">
        <v>4.102</v>
      </c>
      <c r="D1142" s="26" t="s">
        <v>10</v>
      </c>
    </row>
    <row r="1143" customFormat="false" ht="15" hidden="false" customHeight="false" outlineLevel="0" collapsed="false">
      <c r="A1143" s="20" t="s">
        <v>23</v>
      </c>
      <c r="B1143" s="24"/>
      <c r="C1143" s="25" t="n">
        <v>3.332</v>
      </c>
      <c r="D1143" s="26" t="s">
        <v>10</v>
      </c>
    </row>
    <row r="1144" customFormat="false" ht="15" hidden="false" customHeight="false" outlineLevel="0" collapsed="false">
      <c r="A1144" s="20" t="s">
        <v>23</v>
      </c>
      <c r="B1144" s="24" t="s">
        <v>1063</v>
      </c>
      <c r="C1144" s="25" t="n">
        <v>13.226</v>
      </c>
      <c r="D1144" s="26" t="s">
        <v>7</v>
      </c>
    </row>
    <row r="1145" customFormat="false" ht="15" hidden="false" customHeight="false" outlineLevel="0" collapsed="false">
      <c r="A1145" s="20" t="s">
        <v>23</v>
      </c>
      <c r="B1145" s="24" t="s">
        <v>1064</v>
      </c>
      <c r="C1145" s="25" t="n">
        <v>6.169</v>
      </c>
      <c r="D1145" s="26" t="s">
        <v>11</v>
      </c>
    </row>
    <row r="1146" customFormat="false" ht="15" hidden="false" customHeight="false" outlineLevel="0" collapsed="false">
      <c r="A1146" s="20" t="s">
        <v>23</v>
      </c>
      <c r="B1146" s="24" t="s">
        <v>269</v>
      </c>
      <c r="C1146" s="25" t="n">
        <v>12.388</v>
      </c>
      <c r="D1146" s="26" t="s">
        <v>7</v>
      </c>
    </row>
    <row r="1147" customFormat="false" ht="15" hidden="false" customHeight="false" outlineLevel="0" collapsed="false">
      <c r="A1147" s="20" t="s">
        <v>23</v>
      </c>
      <c r="B1147" s="24" t="s">
        <v>1065</v>
      </c>
      <c r="C1147" s="25" t="n">
        <v>2.542</v>
      </c>
      <c r="D1147" s="26" t="s">
        <v>5</v>
      </c>
    </row>
    <row r="1148" customFormat="false" ht="15" hidden="false" customHeight="false" outlineLevel="0" collapsed="false">
      <c r="A1148" s="20" t="s">
        <v>23</v>
      </c>
      <c r="B1148" s="24" t="s">
        <v>1066</v>
      </c>
      <c r="C1148" s="25" t="n">
        <v>3.645</v>
      </c>
      <c r="D1148" s="26" t="s">
        <v>10</v>
      </c>
    </row>
    <row r="1149" customFormat="false" ht="15" hidden="false" customHeight="false" outlineLevel="0" collapsed="false">
      <c r="A1149" s="20" t="s">
        <v>23</v>
      </c>
      <c r="B1149" s="24" t="s">
        <v>248</v>
      </c>
      <c r="C1149" s="25" t="n">
        <v>0.401</v>
      </c>
      <c r="D1149" s="26" t="s">
        <v>4</v>
      </c>
    </row>
    <row r="1150" customFormat="false" ht="15" hidden="false" customHeight="false" outlineLevel="0" collapsed="false">
      <c r="A1150" s="20" t="s">
        <v>23</v>
      </c>
      <c r="B1150" s="24" t="s">
        <v>1067</v>
      </c>
      <c r="C1150" s="25" t="n">
        <v>2.385</v>
      </c>
      <c r="D1150" s="26" t="s">
        <v>5</v>
      </c>
    </row>
    <row r="1151" customFormat="false" ht="15" hidden="false" customHeight="false" outlineLevel="0" collapsed="false">
      <c r="A1151" s="20" t="s">
        <v>23</v>
      </c>
      <c r="B1151" s="24" t="s">
        <v>1068</v>
      </c>
      <c r="C1151" s="25" t="n">
        <v>6.943</v>
      </c>
      <c r="D1151" s="26" t="s">
        <v>11</v>
      </c>
    </row>
    <row r="1152" customFormat="false" ht="15" hidden="false" customHeight="false" outlineLevel="0" collapsed="false">
      <c r="A1152" s="20" t="s">
        <v>23</v>
      </c>
      <c r="B1152" s="24" t="s">
        <v>1069</v>
      </c>
      <c r="C1152" s="25" t="n">
        <v>0.136</v>
      </c>
      <c r="D1152" s="26" t="s">
        <v>4</v>
      </c>
    </row>
    <row r="1153" customFormat="false" ht="15" hidden="false" customHeight="false" outlineLevel="0" collapsed="false">
      <c r="A1153" s="20" t="s">
        <v>23</v>
      </c>
      <c r="B1153" s="24" t="s">
        <v>1070</v>
      </c>
      <c r="C1153" s="25" t="n">
        <v>0.07</v>
      </c>
      <c r="D1153" s="26" t="s">
        <v>4</v>
      </c>
    </row>
    <row r="1154" customFormat="false" ht="15" hidden="false" customHeight="false" outlineLevel="0" collapsed="false">
      <c r="A1154" s="20" t="s">
        <v>23</v>
      </c>
      <c r="B1154" s="24" t="s">
        <v>1071</v>
      </c>
      <c r="C1154" s="25" t="n">
        <v>0.023</v>
      </c>
      <c r="D1154" s="26" t="s">
        <v>4</v>
      </c>
    </row>
    <row r="1155" customFormat="false" ht="15" hidden="false" customHeight="false" outlineLevel="0" collapsed="false">
      <c r="A1155" s="20" t="s">
        <v>23</v>
      </c>
      <c r="B1155" s="24" t="s">
        <v>134</v>
      </c>
      <c r="C1155" s="25" t="n">
        <v>1.486</v>
      </c>
      <c r="D1155" s="26" t="s">
        <v>5</v>
      </c>
    </row>
    <row r="1156" customFormat="false" ht="15" hidden="false" customHeight="false" outlineLevel="0" collapsed="false">
      <c r="A1156" s="20" t="s">
        <v>23</v>
      </c>
      <c r="B1156" s="24" t="s">
        <v>120</v>
      </c>
      <c r="C1156" s="25" t="n">
        <v>0.814</v>
      </c>
      <c r="D1156" s="26" t="s">
        <v>4</v>
      </c>
    </row>
    <row r="1157" customFormat="false" ht="15" hidden="false" customHeight="false" outlineLevel="0" collapsed="false">
      <c r="A1157" s="20" t="s">
        <v>23</v>
      </c>
      <c r="B1157" s="24" t="s">
        <v>35</v>
      </c>
      <c r="C1157" s="25" t="n">
        <v>0.799</v>
      </c>
      <c r="D1157" s="26" t="s">
        <v>4</v>
      </c>
    </row>
    <row r="1158" customFormat="false" ht="15" hidden="false" customHeight="false" outlineLevel="0" collapsed="false">
      <c r="A1158" s="20" t="s">
        <v>23</v>
      </c>
      <c r="B1158" s="24" t="s">
        <v>1072</v>
      </c>
      <c r="C1158" s="25" t="n">
        <v>1.472</v>
      </c>
      <c r="D1158" s="26" t="s">
        <v>5</v>
      </c>
    </row>
    <row r="1159" customFormat="false" ht="15" hidden="false" customHeight="false" outlineLevel="0" collapsed="false">
      <c r="A1159" s="20" t="s">
        <v>23</v>
      </c>
      <c r="B1159" s="24" t="s">
        <v>40</v>
      </c>
      <c r="C1159" s="25" t="n">
        <v>1.8</v>
      </c>
      <c r="D1159" s="26" t="s">
        <v>5</v>
      </c>
    </row>
    <row r="1160" customFormat="false" ht="15" hidden="false" customHeight="false" outlineLevel="0" collapsed="false">
      <c r="A1160" s="20" t="s">
        <v>23</v>
      </c>
      <c r="B1160" s="24" t="s">
        <v>132</v>
      </c>
      <c r="C1160" s="25" t="n">
        <v>1.595</v>
      </c>
      <c r="D1160" s="26" t="s">
        <v>5</v>
      </c>
    </row>
    <row r="1161" customFormat="false" ht="15" hidden="false" customHeight="false" outlineLevel="0" collapsed="false">
      <c r="A1161" s="20" t="s">
        <v>23</v>
      </c>
      <c r="B1161" s="24" t="s">
        <v>1073</v>
      </c>
      <c r="C1161" s="25" t="n">
        <v>0.884</v>
      </c>
      <c r="D1161" s="26" t="s">
        <v>4</v>
      </c>
    </row>
    <row r="1162" customFormat="false" ht="15" hidden="false" customHeight="false" outlineLevel="0" collapsed="false">
      <c r="A1162" s="20" t="s">
        <v>23</v>
      </c>
      <c r="B1162" s="24" t="s">
        <v>1074</v>
      </c>
      <c r="C1162" s="25" t="n">
        <v>2.927</v>
      </c>
      <c r="D1162" s="26" t="s">
        <v>5</v>
      </c>
    </row>
    <row r="1163" customFormat="false" ht="15" hidden="false" customHeight="false" outlineLevel="0" collapsed="false">
      <c r="A1163" s="20" t="s">
        <v>23</v>
      </c>
      <c r="B1163" s="24" t="s">
        <v>1075</v>
      </c>
      <c r="C1163" s="25" t="n">
        <v>2.002</v>
      </c>
      <c r="D1163" s="26" t="s">
        <v>5</v>
      </c>
    </row>
    <row r="1164" customFormat="false" ht="15" hidden="false" customHeight="false" outlineLevel="0" collapsed="false">
      <c r="A1164" s="20" t="s">
        <v>23</v>
      </c>
      <c r="B1164" s="24" t="s">
        <v>42</v>
      </c>
      <c r="C1164" s="25" t="n">
        <v>1.711</v>
      </c>
      <c r="D1164" s="26" t="s">
        <v>5</v>
      </c>
    </row>
    <row r="1165" customFormat="false" ht="15" hidden="false" customHeight="false" outlineLevel="0" collapsed="false">
      <c r="A1165" s="20" t="s">
        <v>23</v>
      </c>
      <c r="B1165" s="24" t="s">
        <v>1076</v>
      </c>
      <c r="C1165" s="25" t="n">
        <v>6.893</v>
      </c>
      <c r="D1165" s="26" t="s">
        <v>11</v>
      </c>
    </row>
    <row r="1166" customFormat="false" ht="15" hidden="false" customHeight="false" outlineLevel="0" collapsed="false">
      <c r="A1166" s="20" t="s">
        <v>23</v>
      </c>
      <c r="B1166" s="24" t="s">
        <v>1077</v>
      </c>
      <c r="C1166" s="25" t="n">
        <v>1.682</v>
      </c>
      <c r="D1166" s="26" t="s">
        <v>5</v>
      </c>
    </row>
    <row r="1167" customFormat="false" ht="15" hidden="false" customHeight="false" outlineLevel="0" collapsed="false">
      <c r="A1167" s="20" t="s">
        <v>23</v>
      </c>
      <c r="B1167" s="24" t="s">
        <v>1078</v>
      </c>
      <c r="C1167" s="25" t="n">
        <v>7.397</v>
      </c>
      <c r="D1167" s="26" t="s">
        <v>11</v>
      </c>
    </row>
    <row r="1168" customFormat="false" ht="15" hidden="false" customHeight="false" outlineLevel="0" collapsed="false">
      <c r="A1168" s="20" t="s">
        <v>23</v>
      </c>
      <c r="B1168" s="24" t="s">
        <v>1079</v>
      </c>
      <c r="C1168" s="25" t="n">
        <v>4.569</v>
      </c>
      <c r="D1168" s="26" t="s">
        <v>10</v>
      </c>
    </row>
    <row r="1169" customFormat="false" ht="15" hidden="false" customHeight="false" outlineLevel="0" collapsed="false">
      <c r="A1169" s="20" t="s">
        <v>23</v>
      </c>
      <c r="B1169" s="24" t="s">
        <v>1080</v>
      </c>
      <c r="C1169" s="25" t="n">
        <v>2.588</v>
      </c>
      <c r="D1169" s="26" t="s">
        <v>5</v>
      </c>
    </row>
    <row r="1170" customFormat="false" ht="15" hidden="false" customHeight="false" outlineLevel="0" collapsed="false">
      <c r="A1170" s="20" t="s">
        <v>23</v>
      </c>
      <c r="B1170" s="24" t="s">
        <v>1081</v>
      </c>
      <c r="C1170" s="25" t="n">
        <v>2.689</v>
      </c>
      <c r="D1170" s="26" t="s">
        <v>5</v>
      </c>
    </row>
    <row r="1171" customFormat="false" ht="15" hidden="false" customHeight="false" outlineLevel="0" collapsed="false">
      <c r="A1171" s="20" t="s">
        <v>23</v>
      </c>
      <c r="B1171" s="24" t="s">
        <v>1082</v>
      </c>
      <c r="C1171" s="25" t="n">
        <v>1.202</v>
      </c>
      <c r="D1171" s="26" t="s">
        <v>5</v>
      </c>
    </row>
    <row r="1172" customFormat="false" ht="15" hidden="false" customHeight="false" outlineLevel="0" collapsed="false">
      <c r="A1172" s="20" t="s">
        <v>23</v>
      </c>
      <c r="B1172" s="24" t="s">
        <v>1083</v>
      </c>
      <c r="C1172" s="25" t="n">
        <v>3.818</v>
      </c>
      <c r="D1172" s="26" t="s">
        <v>10</v>
      </c>
    </row>
    <row r="1173" customFormat="false" ht="15" hidden="false" customHeight="false" outlineLevel="0" collapsed="false">
      <c r="A1173" s="20" t="s">
        <v>23</v>
      </c>
      <c r="B1173" s="24" t="s">
        <v>1084</v>
      </c>
      <c r="C1173" s="25" t="n">
        <v>1.416</v>
      </c>
      <c r="D1173" s="26" t="s">
        <v>5</v>
      </c>
    </row>
    <row r="1174" customFormat="false" ht="15" hidden="false" customHeight="false" outlineLevel="0" collapsed="false">
      <c r="A1174" s="20" t="s">
        <v>23</v>
      </c>
      <c r="B1174" s="24" t="s">
        <v>1085</v>
      </c>
      <c r="C1174" s="25" t="n">
        <v>4.088</v>
      </c>
      <c r="D1174" s="26" t="s">
        <v>10</v>
      </c>
    </row>
    <row r="1175" customFormat="false" ht="15" hidden="false" customHeight="false" outlineLevel="0" collapsed="false">
      <c r="A1175" s="20" t="s">
        <v>23</v>
      </c>
      <c r="B1175" s="24" t="s">
        <v>29</v>
      </c>
      <c r="C1175" s="25" t="n">
        <v>2.249</v>
      </c>
      <c r="D1175" s="26" t="s">
        <v>5</v>
      </c>
    </row>
    <row r="1176" customFormat="false" ht="15" hidden="false" customHeight="false" outlineLevel="0" collapsed="false">
      <c r="A1176" s="20" t="s">
        <v>23</v>
      </c>
      <c r="B1176" s="24" t="s">
        <v>1086</v>
      </c>
      <c r="C1176" s="25" t="n">
        <v>0.876</v>
      </c>
      <c r="D1176" s="26" t="s">
        <v>4</v>
      </c>
    </row>
    <row r="1177" customFormat="false" ht="15" hidden="false" customHeight="false" outlineLevel="0" collapsed="false">
      <c r="A1177" s="20" t="s">
        <v>23</v>
      </c>
      <c r="B1177" s="24" t="s">
        <v>1087</v>
      </c>
      <c r="C1177" s="25" t="n">
        <v>0.951</v>
      </c>
      <c r="D1177" s="26" t="s">
        <v>4</v>
      </c>
    </row>
    <row r="1178" customFormat="false" ht="15" hidden="false" customHeight="false" outlineLevel="0" collapsed="false">
      <c r="A1178" s="20" t="s">
        <v>23</v>
      </c>
      <c r="B1178" s="24" t="s">
        <v>259</v>
      </c>
      <c r="C1178" s="25" t="n">
        <v>4.401</v>
      </c>
      <c r="D1178" s="26" t="s">
        <v>10</v>
      </c>
    </row>
    <row r="1179" customFormat="false" ht="15" hidden="false" customHeight="false" outlineLevel="0" collapsed="false">
      <c r="A1179" s="20" t="s">
        <v>23</v>
      </c>
      <c r="B1179" s="24" t="s">
        <v>1088</v>
      </c>
      <c r="C1179" s="25" t="n">
        <v>2.092</v>
      </c>
      <c r="D1179" s="26" t="s">
        <v>5</v>
      </c>
    </row>
    <row r="1180" customFormat="false" ht="15" hidden="false" customHeight="false" outlineLevel="0" collapsed="false">
      <c r="A1180" s="20" t="s">
        <v>23</v>
      </c>
      <c r="B1180" s="24" t="s">
        <v>779</v>
      </c>
      <c r="C1180" s="25" t="n">
        <v>3.2</v>
      </c>
      <c r="D1180" s="26" t="s">
        <v>10</v>
      </c>
    </row>
    <row r="1181" customFormat="false" ht="15" hidden="false" customHeight="false" outlineLevel="0" collapsed="false">
      <c r="A1181" s="20" t="s">
        <v>23</v>
      </c>
      <c r="B1181" s="24" t="s">
        <v>1089</v>
      </c>
      <c r="C1181" s="25" t="n">
        <v>3.87</v>
      </c>
      <c r="D1181" s="26" t="s">
        <v>10</v>
      </c>
    </row>
    <row r="1182" customFormat="false" ht="15" hidden="false" customHeight="false" outlineLevel="0" collapsed="false">
      <c r="A1182" s="20" t="s">
        <v>23</v>
      </c>
      <c r="B1182" s="24" t="s">
        <v>1090</v>
      </c>
      <c r="C1182" s="25" t="n">
        <v>3.875</v>
      </c>
      <c r="D1182" s="26" t="s">
        <v>10</v>
      </c>
    </row>
    <row r="1183" customFormat="false" ht="15" hidden="false" customHeight="false" outlineLevel="0" collapsed="false">
      <c r="A1183" s="20" t="s">
        <v>23</v>
      </c>
      <c r="B1183" s="24" t="s">
        <v>1091</v>
      </c>
      <c r="C1183" s="25" t="n">
        <v>3.341</v>
      </c>
      <c r="D1183" s="26" t="s">
        <v>10</v>
      </c>
    </row>
    <row r="1184" customFormat="false" ht="15" hidden="false" customHeight="false" outlineLevel="0" collapsed="false">
      <c r="A1184" s="20" t="s">
        <v>23</v>
      </c>
      <c r="B1184" s="24" t="s">
        <v>1092</v>
      </c>
      <c r="C1184" s="25" t="n">
        <v>16.099</v>
      </c>
      <c r="D1184" s="26" t="s">
        <v>7</v>
      </c>
    </row>
    <row r="1185" customFormat="false" ht="15" hidden="false" customHeight="false" outlineLevel="0" collapsed="false">
      <c r="A1185" s="20" t="s">
        <v>23</v>
      </c>
      <c r="B1185" s="24" t="s">
        <v>1093</v>
      </c>
      <c r="C1185" s="25" t="n">
        <v>5.712</v>
      </c>
      <c r="D1185" s="26" t="s">
        <v>11</v>
      </c>
    </row>
    <row r="1186" customFormat="false" ht="15" hidden="false" customHeight="false" outlineLevel="0" collapsed="false">
      <c r="A1186" s="20" t="s">
        <v>23</v>
      </c>
      <c r="B1186" s="24" t="s">
        <v>1094</v>
      </c>
      <c r="C1186" s="25" t="n">
        <v>0.792</v>
      </c>
      <c r="D1186" s="26" t="s">
        <v>4</v>
      </c>
    </row>
    <row r="1187" customFormat="false" ht="15" hidden="false" customHeight="false" outlineLevel="0" collapsed="false">
      <c r="A1187" s="20" t="s">
        <v>23</v>
      </c>
      <c r="B1187" s="24" t="s">
        <v>1095</v>
      </c>
      <c r="C1187" s="25" t="n">
        <v>5.689</v>
      </c>
      <c r="D1187" s="26" t="s">
        <v>11</v>
      </c>
    </row>
    <row r="1188" customFormat="false" ht="15" hidden="false" customHeight="false" outlineLevel="0" collapsed="false">
      <c r="A1188" s="20" t="s">
        <v>23</v>
      </c>
      <c r="B1188" s="24" t="s">
        <v>1096</v>
      </c>
      <c r="C1188" s="25" t="n">
        <v>222.848</v>
      </c>
      <c r="D1188" s="26" t="s">
        <v>3</v>
      </c>
    </row>
    <row r="1189" customFormat="false" ht="15" hidden="false" customHeight="false" outlineLevel="0" collapsed="false">
      <c r="A1189" s="20" t="s">
        <v>23</v>
      </c>
      <c r="B1189" s="24" t="s">
        <v>1097</v>
      </c>
      <c r="C1189" s="25" t="n">
        <v>78.051</v>
      </c>
      <c r="D1189" s="26" t="s">
        <v>13</v>
      </c>
    </row>
    <row r="1190" customFormat="false" ht="15" hidden="false" customHeight="false" outlineLevel="0" collapsed="false">
      <c r="A1190" s="20" t="s">
        <v>23</v>
      </c>
      <c r="B1190" s="24" t="s">
        <v>1098</v>
      </c>
      <c r="C1190" s="25" t="n">
        <v>230.84</v>
      </c>
      <c r="D1190" s="26" t="s">
        <v>3</v>
      </c>
    </row>
    <row r="1191" customFormat="false" ht="15" hidden="false" customHeight="false" outlineLevel="0" collapsed="false">
      <c r="A1191" s="20" t="s">
        <v>23</v>
      </c>
      <c r="B1191" s="24" t="s">
        <v>1099</v>
      </c>
      <c r="C1191" s="25" t="n">
        <v>18.151</v>
      </c>
      <c r="D1191" s="26" t="s">
        <v>7</v>
      </c>
    </row>
    <row r="1192" customFormat="false" ht="15" hidden="false" customHeight="false" outlineLevel="0" collapsed="false">
      <c r="A1192" s="20" t="s">
        <v>23</v>
      </c>
      <c r="B1192" s="24" t="s">
        <v>1100</v>
      </c>
      <c r="C1192" s="25" t="n">
        <v>79.99</v>
      </c>
      <c r="D1192" s="26" t="s">
        <v>13</v>
      </c>
    </row>
    <row r="1193" customFormat="false" ht="15" hidden="false" customHeight="false" outlineLevel="0" collapsed="false">
      <c r="A1193" s="20" t="s">
        <v>23</v>
      </c>
      <c r="B1193" s="24" t="s">
        <v>1101</v>
      </c>
      <c r="C1193" s="25" t="n">
        <v>130.541</v>
      </c>
      <c r="D1193" s="26" t="s">
        <v>3</v>
      </c>
    </row>
    <row r="1194" customFormat="false" ht="15" hidden="false" customHeight="false" outlineLevel="0" collapsed="false">
      <c r="A1194" s="20" t="s">
        <v>23</v>
      </c>
      <c r="B1194" s="24" t="s">
        <v>268</v>
      </c>
      <c r="C1194" s="25" t="n">
        <v>348.677</v>
      </c>
      <c r="D1194" s="26" t="s">
        <v>3</v>
      </c>
    </row>
    <row r="1195" customFormat="false" ht="15" hidden="false" customHeight="false" outlineLevel="0" collapsed="false">
      <c r="A1195" s="20" t="s">
        <v>23</v>
      </c>
      <c r="B1195" s="24" t="s">
        <v>1102</v>
      </c>
      <c r="C1195" s="25" t="n">
        <v>559.429</v>
      </c>
      <c r="D1195" s="26" t="s">
        <v>3</v>
      </c>
    </row>
    <row r="1196" customFormat="false" ht="15" hidden="false" customHeight="false" outlineLevel="0" collapsed="false">
      <c r="A1196" s="20" t="s">
        <v>23</v>
      </c>
      <c r="B1196" s="24" t="s">
        <v>1103</v>
      </c>
      <c r="C1196" s="25" t="n">
        <v>13.352</v>
      </c>
      <c r="D1196" s="26" t="s">
        <v>7</v>
      </c>
    </row>
    <row r="1197" customFormat="false" ht="15" hidden="false" customHeight="false" outlineLevel="0" collapsed="false">
      <c r="A1197" s="20" t="s">
        <v>23</v>
      </c>
      <c r="B1197" s="24" t="s">
        <v>1104</v>
      </c>
      <c r="C1197" s="25" t="n">
        <v>3.85</v>
      </c>
      <c r="D1197" s="26" t="s">
        <v>10</v>
      </c>
    </row>
    <row r="1198" customFormat="false" ht="15" hidden="false" customHeight="false" outlineLevel="0" collapsed="false">
      <c r="A1198" s="20" t="s">
        <v>23</v>
      </c>
      <c r="B1198" s="24" t="s">
        <v>1105</v>
      </c>
      <c r="C1198" s="25" t="n">
        <v>5.195</v>
      </c>
      <c r="D1198" s="26" t="s">
        <v>11</v>
      </c>
    </row>
    <row r="1199" customFormat="false" ht="15" hidden="false" customHeight="false" outlineLevel="0" collapsed="false">
      <c r="A1199" s="20" t="s">
        <v>23</v>
      </c>
      <c r="B1199" s="24" t="s">
        <v>1106</v>
      </c>
      <c r="C1199" s="25" t="n">
        <v>9.236</v>
      </c>
      <c r="D1199" s="26" t="s">
        <v>11</v>
      </c>
    </row>
    <row r="1200" customFormat="false" ht="15" hidden="false" customHeight="false" outlineLevel="0" collapsed="false">
      <c r="A1200" s="20" t="s">
        <v>23</v>
      </c>
      <c r="B1200" s="24" t="s">
        <v>1107</v>
      </c>
      <c r="C1200" s="25" t="n">
        <v>5.043</v>
      </c>
      <c r="D1200" s="26" t="s">
        <v>11</v>
      </c>
    </row>
    <row r="1201" customFormat="false" ht="15" hidden="false" customHeight="false" outlineLevel="0" collapsed="false">
      <c r="A1201" s="20" t="s">
        <v>23</v>
      </c>
      <c r="B1201" s="24" t="s">
        <v>1108</v>
      </c>
      <c r="C1201" s="25" t="n">
        <v>4.878</v>
      </c>
      <c r="D1201" s="26" t="s">
        <v>10</v>
      </c>
    </row>
    <row r="1202" customFormat="false" ht="15" hidden="false" customHeight="false" outlineLevel="0" collapsed="false">
      <c r="A1202" s="20" t="s">
        <v>23</v>
      </c>
      <c r="B1202" s="24" t="s">
        <v>1109</v>
      </c>
      <c r="C1202" s="25" t="n">
        <v>2.424</v>
      </c>
      <c r="D1202" s="26" t="s">
        <v>5</v>
      </c>
    </row>
    <row r="1203" customFormat="false" ht="15" hidden="false" customHeight="false" outlineLevel="0" collapsed="false">
      <c r="A1203" s="20" t="s">
        <v>23</v>
      </c>
      <c r="B1203" s="24" t="s">
        <v>1110</v>
      </c>
      <c r="C1203" s="25" t="n">
        <v>6.799</v>
      </c>
      <c r="D1203" s="26" t="s">
        <v>11</v>
      </c>
    </row>
    <row r="1204" customFormat="false" ht="15" hidden="false" customHeight="false" outlineLevel="0" collapsed="false">
      <c r="A1204" s="20" t="s">
        <v>23</v>
      </c>
      <c r="B1204" s="24" t="s">
        <v>1111</v>
      </c>
      <c r="C1204" s="25" t="n">
        <v>4.359</v>
      </c>
      <c r="D1204" s="26" t="s">
        <v>10</v>
      </c>
    </row>
    <row r="1205" customFormat="false" ht="15" hidden="false" customHeight="false" outlineLevel="0" collapsed="false">
      <c r="A1205" s="20" t="s">
        <v>23</v>
      </c>
      <c r="B1205" s="24" t="s">
        <v>1112</v>
      </c>
      <c r="C1205" s="25" t="n">
        <v>0.261</v>
      </c>
      <c r="D1205" s="26" t="s">
        <v>4</v>
      </c>
    </row>
    <row r="1206" customFormat="false" ht="15" hidden="false" customHeight="false" outlineLevel="0" collapsed="false">
      <c r="A1206" s="20" t="s">
        <v>23</v>
      </c>
      <c r="B1206" s="24" t="s">
        <v>1113</v>
      </c>
      <c r="C1206" s="25" t="n">
        <v>2.379</v>
      </c>
      <c r="D1206" s="26" t="s">
        <v>5</v>
      </c>
    </row>
    <row r="1207" customFormat="false" ht="15" hidden="false" customHeight="false" outlineLevel="0" collapsed="false">
      <c r="A1207" s="20" t="s">
        <v>23</v>
      </c>
      <c r="B1207" s="24" t="s">
        <v>1114</v>
      </c>
      <c r="C1207" s="25" t="n">
        <v>5.292</v>
      </c>
      <c r="D1207" s="26" t="s">
        <v>11</v>
      </c>
    </row>
    <row r="1208" customFormat="false" ht="15" hidden="false" customHeight="false" outlineLevel="0" collapsed="false">
      <c r="A1208" s="20" t="s">
        <v>23</v>
      </c>
      <c r="B1208" s="24" t="s">
        <v>1115</v>
      </c>
      <c r="C1208" s="25" t="n">
        <v>4.864</v>
      </c>
      <c r="D1208" s="26" t="s">
        <v>10</v>
      </c>
    </row>
    <row r="1209" customFormat="false" ht="15" hidden="false" customHeight="false" outlineLevel="0" collapsed="false">
      <c r="A1209" s="20" t="s">
        <v>23</v>
      </c>
      <c r="B1209" s="24" t="s">
        <v>1116</v>
      </c>
      <c r="C1209" s="25" t="n">
        <v>7.556</v>
      </c>
      <c r="D1209" s="26" t="s">
        <v>11</v>
      </c>
    </row>
    <row r="1210" customFormat="false" ht="15" hidden="false" customHeight="false" outlineLevel="0" collapsed="false">
      <c r="A1210" s="20" t="s">
        <v>23</v>
      </c>
      <c r="B1210" s="24" t="s">
        <v>1117</v>
      </c>
      <c r="C1210" s="25" t="n">
        <v>4.756</v>
      </c>
      <c r="D1210" s="26" t="s">
        <v>10</v>
      </c>
    </row>
    <row r="1211" customFormat="false" ht="15" hidden="false" customHeight="false" outlineLevel="0" collapsed="false">
      <c r="A1211" s="20" t="s">
        <v>23</v>
      </c>
      <c r="B1211" s="24" t="s">
        <v>1118</v>
      </c>
      <c r="C1211" s="25" t="n">
        <v>1.454</v>
      </c>
      <c r="D1211" s="26" t="s">
        <v>5</v>
      </c>
    </row>
    <row r="1212" customFormat="false" ht="15" hidden="false" customHeight="false" outlineLevel="0" collapsed="false">
      <c r="A1212" s="20" t="s">
        <v>23</v>
      </c>
      <c r="B1212" s="24" t="s">
        <v>1119</v>
      </c>
      <c r="C1212" s="25" t="n">
        <v>4.502</v>
      </c>
      <c r="D1212" s="26" t="s">
        <v>10</v>
      </c>
    </row>
    <row r="1213" customFormat="false" ht="15" hidden="false" customHeight="false" outlineLevel="0" collapsed="false">
      <c r="A1213" s="20" t="s">
        <v>23</v>
      </c>
      <c r="B1213" s="24" t="s">
        <v>1120</v>
      </c>
      <c r="C1213" s="25" t="n">
        <v>0.456</v>
      </c>
      <c r="D1213" s="26" t="s">
        <v>4</v>
      </c>
    </row>
    <row r="1214" customFormat="false" ht="15" hidden="false" customHeight="false" outlineLevel="0" collapsed="false">
      <c r="A1214" s="20" t="s">
        <v>23</v>
      </c>
      <c r="B1214" s="24" t="s">
        <v>1121</v>
      </c>
      <c r="C1214" s="25" t="n">
        <v>7.684</v>
      </c>
      <c r="D1214" s="26" t="s">
        <v>11</v>
      </c>
    </row>
    <row r="1215" customFormat="false" ht="15" hidden="false" customHeight="false" outlineLevel="0" collapsed="false">
      <c r="A1215" s="20" t="s">
        <v>23</v>
      </c>
      <c r="B1215" s="24" t="s">
        <v>1122</v>
      </c>
      <c r="C1215" s="25" t="n">
        <v>18.128</v>
      </c>
      <c r="D1215" s="26" t="s">
        <v>7</v>
      </c>
    </row>
    <row r="1216" customFormat="false" ht="15" hidden="false" customHeight="false" outlineLevel="0" collapsed="false">
      <c r="A1216" s="20" t="s">
        <v>23</v>
      </c>
      <c r="B1216" s="24" t="s">
        <v>1123</v>
      </c>
      <c r="C1216" s="25" t="n">
        <v>15.062</v>
      </c>
      <c r="D1216" s="26" t="s">
        <v>7</v>
      </c>
    </row>
    <row r="1217" customFormat="false" ht="15" hidden="false" customHeight="false" outlineLevel="0" collapsed="false">
      <c r="A1217" s="20" t="s">
        <v>23</v>
      </c>
      <c r="B1217" s="24" t="s">
        <v>1124</v>
      </c>
      <c r="C1217" s="25" t="n">
        <v>3.855</v>
      </c>
      <c r="D1217" s="26" t="s">
        <v>10</v>
      </c>
    </row>
    <row r="1218" customFormat="false" ht="15" hidden="false" customHeight="false" outlineLevel="0" collapsed="false">
      <c r="A1218" s="20" t="s">
        <v>23</v>
      </c>
      <c r="B1218" s="24" t="s">
        <v>1125</v>
      </c>
      <c r="C1218" s="25" t="n">
        <v>22.821</v>
      </c>
      <c r="D1218" s="26" t="s">
        <v>9</v>
      </c>
    </row>
    <row r="1219" customFormat="false" ht="15" hidden="false" customHeight="false" outlineLevel="0" collapsed="false">
      <c r="A1219" s="20" t="s">
        <v>23</v>
      </c>
      <c r="B1219" s="24" t="s">
        <v>1126</v>
      </c>
      <c r="C1219" s="25" t="n">
        <v>15.559</v>
      </c>
      <c r="D1219" s="26" t="s">
        <v>7</v>
      </c>
    </row>
    <row r="1220" customFormat="false" ht="15" hidden="false" customHeight="false" outlineLevel="0" collapsed="false">
      <c r="A1220" s="20" t="s">
        <v>23</v>
      </c>
      <c r="B1220" s="24" t="s">
        <v>1127</v>
      </c>
      <c r="C1220" s="25" t="n">
        <v>12.635</v>
      </c>
      <c r="D1220" s="26" t="s">
        <v>7</v>
      </c>
    </row>
    <row r="1221" customFormat="false" ht="15" hidden="false" customHeight="false" outlineLevel="0" collapsed="false">
      <c r="A1221" s="20" t="s">
        <v>23</v>
      </c>
      <c r="B1221" s="24" t="s">
        <v>1128</v>
      </c>
      <c r="C1221" s="25" t="n">
        <v>7.275</v>
      </c>
      <c r="D1221" s="26" t="s">
        <v>11</v>
      </c>
    </row>
    <row r="1222" customFormat="false" ht="15" hidden="false" customHeight="false" outlineLevel="0" collapsed="false">
      <c r="A1222" s="20" t="s">
        <v>23</v>
      </c>
      <c r="B1222" s="24" t="s">
        <v>1129</v>
      </c>
      <c r="C1222" s="25" t="n">
        <v>26.997</v>
      </c>
      <c r="D1222" s="26" t="s">
        <v>9</v>
      </c>
    </row>
    <row r="1223" customFormat="false" ht="15" hidden="false" customHeight="false" outlineLevel="0" collapsed="false">
      <c r="A1223" s="20" t="s">
        <v>23</v>
      </c>
      <c r="B1223" s="24" t="s">
        <v>1130</v>
      </c>
      <c r="C1223" s="25" t="n">
        <v>1.615</v>
      </c>
      <c r="D1223" s="26" t="s">
        <v>5</v>
      </c>
    </row>
    <row r="1224" customFormat="false" ht="15" hidden="false" customHeight="false" outlineLevel="0" collapsed="false">
      <c r="A1224" s="20" t="s">
        <v>23</v>
      </c>
      <c r="B1224" s="24" t="s">
        <v>289</v>
      </c>
      <c r="C1224" s="25" t="n">
        <v>0.495</v>
      </c>
      <c r="D1224" s="26" t="s">
        <v>4</v>
      </c>
    </row>
    <row r="1225" customFormat="false" ht="15" hidden="false" customHeight="false" outlineLevel="0" collapsed="false">
      <c r="A1225" s="20" t="s">
        <v>23</v>
      </c>
      <c r="B1225" s="24" t="s">
        <v>404</v>
      </c>
      <c r="C1225" s="25" t="n">
        <v>0.389</v>
      </c>
      <c r="D1225" s="26" t="s">
        <v>4</v>
      </c>
    </row>
    <row r="1226" customFormat="false" ht="15" hidden="false" customHeight="false" outlineLevel="0" collapsed="false">
      <c r="A1226" s="20" t="s">
        <v>23</v>
      </c>
      <c r="B1226" s="24" t="s">
        <v>1131</v>
      </c>
      <c r="C1226" s="25" t="n">
        <v>11.709</v>
      </c>
      <c r="D1226" s="26" t="s">
        <v>7</v>
      </c>
    </row>
    <row r="1227" customFormat="false" ht="15" hidden="false" customHeight="false" outlineLevel="0" collapsed="false">
      <c r="A1227" s="20" t="s">
        <v>23</v>
      </c>
      <c r="B1227" s="24" t="s">
        <v>1132</v>
      </c>
      <c r="C1227" s="25" t="n">
        <v>1.45</v>
      </c>
      <c r="D1227" s="26" t="s">
        <v>5</v>
      </c>
    </row>
    <row r="1228" customFormat="false" ht="15" hidden="false" customHeight="false" outlineLevel="0" collapsed="false">
      <c r="A1228" s="20" t="s">
        <v>23</v>
      </c>
      <c r="B1228" s="24" t="s">
        <v>1133</v>
      </c>
      <c r="C1228" s="25" t="n">
        <v>16.412</v>
      </c>
      <c r="D1228" s="26" t="s">
        <v>7</v>
      </c>
    </row>
    <row r="1229" customFormat="false" ht="15" hidden="false" customHeight="false" outlineLevel="0" collapsed="false">
      <c r="A1229" s="20" t="s">
        <v>23</v>
      </c>
      <c r="B1229" s="24" t="s">
        <v>403</v>
      </c>
      <c r="C1229" s="25" t="n">
        <v>1.06</v>
      </c>
      <c r="D1229" s="26" t="s">
        <v>5</v>
      </c>
    </row>
    <row r="1230" customFormat="false" ht="15" hidden="false" customHeight="false" outlineLevel="0" collapsed="false">
      <c r="A1230" s="20" t="s">
        <v>23</v>
      </c>
      <c r="B1230" s="24" t="s">
        <v>306</v>
      </c>
      <c r="C1230" s="25" t="n">
        <v>9.297</v>
      </c>
      <c r="D1230" s="26" t="s">
        <v>11</v>
      </c>
    </row>
    <row r="1231" customFormat="false" ht="15" hidden="false" customHeight="false" outlineLevel="0" collapsed="false">
      <c r="A1231" s="20" t="s">
        <v>23</v>
      </c>
      <c r="B1231" s="24" t="s">
        <v>1134</v>
      </c>
      <c r="C1231" s="25" t="n">
        <v>17.932</v>
      </c>
      <c r="D1231" s="26" t="s">
        <v>7</v>
      </c>
    </row>
    <row r="1232" customFormat="false" ht="15" hidden="false" customHeight="false" outlineLevel="0" collapsed="false">
      <c r="A1232" s="20" t="s">
        <v>23</v>
      </c>
      <c r="B1232" s="24" t="s">
        <v>1135</v>
      </c>
      <c r="C1232" s="25" t="n">
        <v>3.122</v>
      </c>
      <c r="D1232" s="26" t="s">
        <v>10</v>
      </c>
    </row>
    <row r="1233" customFormat="false" ht="15" hidden="false" customHeight="false" outlineLevel="0" collapsed="false">
      <c r="A1233" s="20" t="s">
        <v>23</v>
      </c>
      <c r="B1233" s="24" t="s">
        <v>394</v>
      </c>
      <c r="C1233" s="25" t="n">
        <v>8.28</v>
      </c>
      <c r="D1233" s="26" t="s">
        <v>11</v>
      </c>
    </row>
    <row r="1234" customFormat="false" ht="15" hidden="false" customHeight="false" outlineLevel="0" collapsed="false">
      <c r="A1234" s="20" t="s">
        <v>23</v>
      </c>
      <c r="B1234" s="24" t="s">
        <v>1136</v>
      </c>
      <c r="C1234" s="25" t="n">
        <v>36.677</v>
      </c>
      <c r="D1234" s="26" t="s">
        <v>9</v>
      </c>
    </row>
    <row r="1235" customFormat="false" ht="15" hidden="false" customHeight="false" outlineLevel="0" collapsed="false">
      <c r="A1235" s="20" t="s">
        <v>23</v>
      </c>
      <c r="B1235" s="24" t="s">
        <v>401</v>
      </c>
      <c r="C1235" s="25" t="n">
        <v>17.324</v>
      </c>
      <c r="D1235" s="26" t="s">
        <v>7</v>
      </c>
    </row>
    <row r="1236" customFormat="false" ht="15" hidden="false" customHeight="false" outlineLevel="0" collapsed="false">
      <c r="A1236" s="20" t="s">
        <v>23</v>
      </c>
      <c r="B1236" s="24" t="s">
        <v>1137</v>
      </c>
      <c r="C1236" s="25" t="n">
        <v>11.605</v>
      </c>
      <c r="D1236" s="26" t="s">
        <v>7</v>
      </c>
    </row>
    <row r="1237" customFormat="false" ht="15" hidden="false" customHeight="false" outlineLevel="0" collapsed="false">
      <c r="A1237" s="20" t="s">
        <v>23</v>
      </c>
      <c r="B1237" s="24" t="s">
        <v>1138</v>
      </c>
      <c r="C1237" s="25" t="n">
        <v>20.048</v>
      </c>
      <c r="D1237" s="26" t="s">
        <v>9</v>
      </c>
    </row>
    <row r="1238" customFormat="false" ht="15" hidden="false" customHeight="false" outlineLevel="0" collapsed="false">
      <c r="A1238" s="20" t="s">
        <v>23</v>
      </c>
      <c r="B1238" s="24" t="s">
        <v>1139</v>
      </c>
      <c r="C1238" s="25" t="n">
        <v>26.788</v>
      </c>
      <c r="D1238" s="26" t="s">
        <v>9</v>
      </c>
    </row>
    <row r="1239" customFormat="false" ht="15" hidden="false" customHeight="false" outlineLevel="0" collapsed="false">
      <c r="A1239" s="20" t="s">
        <v>23</v>
      </c>
      <c r="B1239" s="24" t="s">
        <v>1140</v>
      </c>
      <c r="C1239" s="25" t="n">
        <v>28.026</v>
      </c>
      <c r="D1239" s="26" t="s">
        <v>9</v>
      </c>
    </row>
    <row r="1240" customFormat="false" ht="15" hidden="false" customHeight="false" outlineLevel="0" collapsed="false">
      <c r="A1240" s="20" t="s">
        <v>23</v>
      </c>
      <c r="B1240" s="24" t="s">
        <v>1141</v>
      </c>
      <c r="C1240" s="25" t="n">
        <v>0.219</v>
      </c>
      <c r="D1240" s="26" t="s">
        <v>4</v>
      </c>
    </row>
    <row r="1241" customFormat="false" ht="15" hidden="false" customHeight="false" outlineLevel="0" collapsed="false">
      <c r="A1241" s="20" t="s">
        <v>23</v>
      </c>
      <c r="B1241" s="24" t="s">
        <v>1142</v>
      </c>
      <c r="C1241" s="25" t="n">
        <v>10.928</v>
      </c>
      <c r="D1241" s="26" t="s">
        <v>7</v>
      </c>
    </row>
    <row r="1242" customFormat="false" ht="15" hidden="false" customHeight="false" outlineLevel="0" collapsed="false">
      <c r="A1242" s="20" t="s">
        <v>23</v>
      </c>
      <c r="B1242" s="24" t="s">
        <v>1143</v>
      </c>
      <c r="C1242" s="25" t="n">
        <v>22.648</v>
      </c>
      <c r="D1242" s="26" t="s">
        <v>9</v>
      </c>
    </row>
    <row r="1243" customFormat="false" ht="15" hidden="false" customHeight="false" outlineLevel="0" collapsed="false">
      <c r="A1243" s="20" t="s">
        <v>23</v>
      </c>
      <c r="B1243" s="24" t="s">
        <v>1144</v>
      </c>
      <c r="C1243" s="25" t="n">
        <v>28.829</v>
      </c>
      <c r="D1243" s="26" t="s">
        <v>9</v>
      </c>
    </row>
    <row r="1244" customFormat="false" ht="15" hidden="false" customHeight="false" outlineLevel="0" collapsed="false">
      <c r="A1244" s="20" t="s">
        <v>23</v>
      </c>
      <c r="B1244" s="24" t="s">
        <v>1145</v>
      </c>
      <c r="C1244" s="25" t="n">
        <v>2.393</v>
      </c>
      <c r="D1244" s="26" t="s">
        <v>5</v>
      </c>
    </row>
    <row r="1245" customFormat="false" ht="15" hidden="false" customHeight="false" outlineLevel="0" collapsed="false">
      <c r="A1245" s="20" t="s">
        <v>23</v>
      </c>
      <c r="B1245" s="24" t="s">
        <v>1146</v>
      </c>
      <c r="C1245" s="25" t="n">
        <v>9.664</v>
      </c>
      <c r="D1245" s="26" t="s">
        <v>11</v>
      </c>
    </row>
    <row r="1246" customFormat="false" ht="15" hidden="false" customHeight="false" outlineLevel="0" collapsed="false">
      <c r="A1246" s="20" t="s">
        <v>23</v>
      </c>
      <c r="B1246" s="24" t="s">
        <v>1147</v>
      </c>
      <c r="C1246" s="25" t="n">
        <v>1.123</v>
      </c>
      <c r="D1246" s="26" t="s">
        <v>5</v>
      </c>
    </row>
    <row r="1247" customFormat="false" ht="15" hidden="false" customHeight="false" outlineLevel="0" collapsed="false">
      <c r="A1247" s="20" t="s">
        <v>23</v>
      </c>
      <c r="B1247" s="24" t="s">
        <v>1148</v>
      </c>
      <c r="C1247" s="25" t="n">
        <v>31.171</v>
      </c>
      <c r="D1247" s="26" t="s">
        <v>9</v>
      </c>
    </row>
    <row r="1248" customFormat="false" ht="15" hidden="false" customHeight="false" outlineLevel="0" collapsed="false">
      <c r="A1248" s="20" t="s">
        <v>23</v>
      </c>
      <c r="B1248" s="24" t="s">
        <v>1149</v>
      </c>
      <c r="C1248" s="25" t="n">
        <v>31.188</v>
      </c>
      <c r="D1248" s="26" t="s">
        <v>9</v>
      </c>
    </row>
    <row r="1249" customFormat="false" ht="15" hidden="false" customHeight="false" outlineLevel="0" collapsed="false">
      <c r="A1249" s="20" t="s">
        <v>23</v>
      </c>
      <c r="B1249" s="24" t="s">
        <v>1150</v>
      </c>
      <c r="C1249" s="25" t="n">
        <v>15.998</v>
      </c>
      <c r="D1249" s="26" t="s">
        <v>7</v>
      </c>
    </row>
    <row r="1250" customFormat="false" ht="15" hidden="false" customHeight="false" outlineLevel="0" collapsed="false">
      <c r="A1250" s="20" t="s">
        <v>23</v>
      </c>
      <c r="B1250" s="24" t="s">
        <v>1151</v>
      </c>
      <c r="C1250" s="25" t="n">
        <v>18.766</v>
      </c>
      <c r="D1250" s="26" t="s">
        <v>7</v>
      </c>
    </row>
    <row r="1251" customFormat="false" ht="15" hidden="false" customHeight="false" outlineLevel="0" collapsed="false">
      <c r="A1251" s="20" t="s">
        <v>23</v>
      </c>
      <c r="B1251" s="24" t="s">
        <v>1152</v>
      </c>
      <c r="C1251" s="25" t="n">
        <v>61.629</v>
      </c>
      <c r="D1251" s="26" t="s">
        <v>13</v>
      </c>
    </row>
    <row r="1252" customFormat="false" ht="15" hidden="false" customHeight="false" outlineLevel="0" collapsed="false">
      <c r="A1252" s="20" t="s">
        <v>23</v>
      </c>
      <c r="B1252" s="24" t="s">
        <v>1153</v>
      </c>
      <c r="C1252" s="25" t="n">
        <v>25.295</v>
      </c>
      <c r="D1252" s="26" t="s">
        <v>9</v>
      </c>
    </row>
    <row r="1253" customFormat="false" ht="15" hidden="false" customHeight="false" outlineLevel="0" collapsed="false">
      <c r="A1253" s="20" t="s">
        <v>23</v>
      </c>
      <c r="B1253" s="24" t="s">
        <v>1154</v>
      </c>
      <c r="C1253" s="25" t="n">
        <v>66.138</v>
      </c>
      <c r="D1253" s="26" t="s">
        <v>13</v>
      </c>
    </row>
    <row r="1254" customFormat="false" ht="15" hidden="false" customHeight="false" outlineLevel="0" collapsed="false">
      <c r="A1254" s="20" t="s">
        <v>23</v>
      </c>
      <c r="B1254" s="24" t="s">
        <v>1155</v>
      </c>
      <c r="C1254" s="25" t="n">
        <v>41.237</v>
      </c>
      <c r="D1254" s="26" t="s">
        <v>9</v>
      </c>
    </row>
    <row r="1255" customFormat="false" ht="15" hidden="false" customHeight="false" outlineLevel="0" collapsed="false">
      <c r="A1255" s="20" t="s">
        <v>23</v>
      </c>
      <c r="B1255" s="24" t="s">
        <v>1156</v>
      </c>
      <c r="C1255" s="25" t="n">
        <v>70.203</v>
      </c>
      <c r="D1255" s="26" t="s">
        <v>13</v>
      </c>
    </row>
    <row r="1256" customFormat="false" ht="15" hidden="false" customHeight="false" outlineLevel="0" collapsed="false">
      <c r="A1256" s="20" t="s">
        <v>23</v>
      </c>
      <c r="B1256" s="24" t="s">
        <v>1157</v>
      </c>
      <c r="C1256" s="25" t="n">
        <v>115.411</v>
      </c>
      <c r="D1256" s="26" t="s">
        <v>3</v>
      </c>
    </row>
    <row r="1257" customFormat="false" ht="15" hidden="false" customHeight="false" outlineLevel="0" collapsed="false">
      <c r="A1257" s="20" t="s">
        <v>23</v>
      </c>
      <c r="B1257" s="24" t="s">
        <v>1158</v>
      </c>
      <c r="C1257" s="25" t="n">
        <v>20.588</v>
      </c>
      <c r="D1257" s="26" t="s">
        <v>9</v>
      </c>
    </row>
    <row r="1258" customFormat="false" ht="15" hidden="false" customHeight="false" outlineLevel="0" collapsed="false">
      <c r="A1258" s="20" t="s">
        <v>23</v>
      </c>
      <c r="B1258" s="24" t="s">
        <v>1159</v>
      </c>
      <c r="C1258" s="25" t="n">
        <v>20.966</v>
      </c>
      <c r="D1258" s="26" t="s">
        <v>9</v>
      </c>
    </row>
    <row r="1259" customFormat="false" ht="15" hidden="false" customHeight="false" outlineLevel="0" collapsed="false">
      <c r="A1259" s="20" t="s">
        <v>23</v>
      </c>
      <c r="B1259" s="24" t="s">
        <v>1160</v>
      </c>
      <c r="C1259" s="25" t="n">
        <v>10.314</v>
      </c>
      <c r="D1259" s="26" t="s">
        <v>7</v>
      </c>
    </row>
    <row r="1260" customFormat="false" ht="15" hidden="false" customHeight="false" outlineLevel="0" collapsed="false">
      <c r="A1260" s="20" t="s">
        <v>23</v>
      </c>
      <c r="B1260" s="24" t="s">
        <v>1161</v>
      </c>
      <c r="C1260" s="25" t="n">
        <v>150.865</v>
      </c>
      <c r="D1260" s="26" t="s">
        <v>3</v>
      </c>
    </row>
    <row r="1261" customFormat="false" ht="15" hidden="false" customHeight="false" outlineLevel="0" collapsed="false">
      <c r="A1261" s="20" t="s">
        <v>23</v>
      </c>
      <c r="B1261" s="24" t="s">
        <v>1162</v>
      </c>
      <c r="C1261" s="25" t="n">
        <v>24.254</v>
      </c>
      <c r="D1261" s="26" t="s">
        <v>9</v>
      </c>
    </row>
    <row r="1262" customFormat="false" ht="15" hidden="false" customHeight="false" outlineLevel="0" collapsed="false">
      <c r="A1262" s="20" t="s">
        <v>23</v>
      </c>
      <c r="B1262" s="24" t="s">
        <v>1163</v>
      </c>
      <c r="C1262" s="25" t="n">
        <v>7.721</v>
      </c>
      <c r="D1262" s="26" t="s">
        <v>11</v>
      </c>
    </row>
    <row r="1263" customFormat="false" ht="15" hidden="false" customHeight="false" outlineLevel="0" collapsed="false">
      <c r="A1263" s="20" t="s">
        <v>23</v>
      </c>
      <c r="B1263" s="24" t="s">
        <v>1164</v>
      </c>
      <c r="C1263" s="25" t="n">
        <v>5.366</v>
      </c>
      <c r="D1263" s="26" t="s">
        <v>11</v>
      </c>
    </row>
    <row r="1264" customFormat="false" ht="15" hidden="false" customHeight="false" outlineLevel="0" collapsed="false">
      <c r="A1264" s="20" t="s">
        <v>23</v>
      </c>
      <c r="B1264" s="24" t="s">
        <v>1165</v>
      </c>
      <c r="C1264" s="25" t="n">
        <v>72.76</v>
      </c>
      <c r="D1264" s="26" t="s">
        <v>13</v>
      </c>
    </row>
    <row r="1265" customFormat="false" ht="15" hidden="false" customHeight="false" outlineLevel="0" collapsed="false">
      <c r="A1265" s="20" t="s">
        <v>23</v>
      </c>
      <c r="B1265" s="24" t="s">
        <v>1166</v>
      </c>
      <c r="C1265" s="25" t="n">
        <v>28.474</v>
      </c>
      <c r="D1265" s="26" t="s">
        <v>9</v>
      </c>
    </row>
    <row r="1266" customFormat="false" ht="15" hidden="false" customHeight="false" outlineLevel="0" collapsed="false">
      <c r="A1266" s="20" t="s">
        <v>23</v>
      </c>
      <c r="B1266" s="24" t="s">
        <v>1167</v>
      </c>
      <c r="C1266" s="25" t="n">
        <v>37.653</v>
      </c>
      <c r="D1266" s="26" t="s">
        <v>9</v>
      </c>
    </row>
    <row r="1267" customFormat="false" ht="15" hidden="false" customHeight="false" outlineLevel="0" collapsed="false">
      <c r="A1267" s="20" t="s">
        <v>23</v>
      </c>
      <c r="B1267" s="24" t="s">
        <v>1168</v>
      </c>
      <c r="C1267" s="25" t="n">
        <v>23.986</v>
      </c>
      <c r="D1267" s="26" t="s">
        <v>9</v>
      </c>
    </row>
    <row r="1268" customFormat="false" ht="15" hidden="false" customHeight="false" outlineLevel="0" collapsed="false">
      <c r="A1268" s="20" t="s">
        <v>23</v>
      </c>
      <c r="B1268" s="24" t="s">
        <v>1169</v>
      </c>
      <c r="C1268" s="25" t="n">
        <v>49.937</v>
      </c>
      <c r="D1268" s="26" t="s">
        <v>9</v>
      </c>
    </row>
    <row r="1269" customFormat="false" ht="15" hidden="false" customHeight="false" outlineLevel="0" collapsed="false">
      <c r="A1269" s="20" t="s">
        <v>23</v>
      </c>
      <c r="B1269" s="24" t="s">
        <v>1170</v>
      </c>
      <c r="C1269" s="25" t="n">
        <v>41.002</v>
      </c>
      <c r="D1269" s="26" t="s">
        <v>9</v>
      </c>
    </row>
    <row r="1270" customFormat="false" ht="15" hidden="false" customHeight="false" outlineLevel="0" collapsed="false">
      <c r="A1270" s="20" t="s">
        <v>23</v>
      </c>
      <c r="B1270" s="24"/>
      <c r="C1270" s="25" t="n">
        <v>25.573</v>
      </c>
      <c r="D1270" s="26" t="s">
        <v>9</v>
      </c>
    </row>
    <row r="1271" customFormat="false" ht="15" hidden="false" customHeight="false" outlineLevel="0" collapsed="false">
      <c r="A1271" s="20" t="s">
        <v>23</v>
      </c>
      <c r="B1271" s="24" t="s">
        <v>1171</v>
      </c>
      <c r="C1271" s="25" t="n">
        <v>127.93</v>
      </c>
      <c r="D1271" s="26" t="s">
        <v>3</v>
      </c>
    </row>
    <row r="1272" customFormat="false" ht="15" hidden="false" customHeight="false" outlineLevel="0" collapsed="false">
      <c r="A1272" s="20" t="s">
        <v>23</v>
      </c>
      <c r="B1272" s="24" t="s">
        <v>1172</v>
      </c>
      <c r="C1272" s="25" t="n">
        <v>79.434</v>
      </c>
      <c r="D1272" s="26" t="s">
        <v>13</v>
      </c>
    </row>
    <row r="1273" customFormat="false" ht="15" hidden="false" customHeight="false" outlineLevel="0" collapsed="false">
      <c r="A1273" s="20" t="s">
        <v>23</v>
      </c>
      <c r="B1273" s="24" t="s">
        <v>1173</v>
      </c>
      <c r="C1273" s="25" t="n">
        <v>86.46</v>
      </c>
      <c r="D1273" s="26" t="s">
        <v>13</v>
      </c>
    </row>
    <row r="1274" customFormat="false" ht="15" hidden="false" customHeight="false" outlineLevel="0" collapsed="false">
      <c r="A1274" s="20" t="s">
        <v>23</v>
      </c>
      <c r="B1274" s="24" t="s">
        <v>1174</v>
      </c>
      <c r="C1274" s="25" t="n">
        <v>58.786</v>
      </c>
      <c r="D1274" s="26" t="s">
        <v>13</v>
      </c>
    </row>
    <row r="1275" customFormat="false" ht="15" hidden="false" customHeight="false" outlineLevel="0" collapsed="false">
      <c r="A1275" s="20" t="s">
        <v>23</v>
      </c>
      <c r="B1275" s="24" t="s">
        <v>1175</v>
      </c>
      <c r="C1275" s="25" t="n">
        <v>75.491</v>
      </c>
      <c r="D1275" s="26" t="s">
        <v>13</v>
      </c>
    </row>
    <row r="1276" customFormat="false" ht="15" hidden="false" customHeight="false" outlineLevel="0" collapsed="false">
      <c r="A1276" s="20" t="s">
        <v>23</v>
      </c>
      <c r="B1276" s="24" t="s">
        <v>1176</v>
      </c>
      <c r="C1276" s="25" t="n">
        <v>59.412</v>
      </c>
      <c r="D1276" s="26" t="s">
        <v>13</v>
      </c>
    </row>
    <row r="1277" customFormat="false" ht="15" hidden="false" customHeight="false" outlineLevel="0" collapsed="false">
      <c r="A1277" s="20" t="s">
        <v>23</v>
      </c>
      <c r="B1277" s="24" t="s">
        <v>1177</v>
      </c>
      <c r="C1277" s="25" t="n">
        <v>6.668</v>
      </c>
      <c r="D1277" s="26" t="s">
        <v>11</v>
      </c>
    </row>
    <row r="1278" customFormat="false" ht="15" hidden="false" customHeight="false" outlineLevel="0" collapsed="false">
      <c r="A1278" s="20" t="s">
        <v>23</v>
      </c>
      <c r="B1278" s="24" t="s">
        <v>1178</v>
      </c>
      <c r="C1278" s="25" t="n">
        <v>9.671</v>
      </c>
      <c r="D1278" s="26" t="s">
        <v>11</v>
      </c>
    </row>
    <row r="1279" customFormat="false" ht="15" hidden="false" customHeight="false" outlineLevel="0" collapsed="false">
      <c r="A1279" s="20" t="s">
        <v>23</v>
      </c>
      <c r="B1279" s="24" t="s">
        <v>1179</v>
      </c>
      <c r="C1279" s="25" t="n">
        <v>17.1</v>
      </c>
      <c r="D1279" s="26" t="s">
        <v>7</v>
      </c>
    </row>
    <row r="1280" customFormat="false" ht="15" hidden="false" customHeight="false" outlineLevel="0" collapsed="false">
      <c r="A1280" s="20" t="s">
        <v>23</v>
      </c>
      <c r="B1280" s="24" t="s">
        <v>363</v>
      </c>
      <c r="C1280" s="25" t="n">
        <v>136.309</v>
      </c>
      <c r="D1280" s="26" t="s">
        <v>3</v>
      </c>
    </row>
    <row r="1281" customFormat="false" ht="15" hidden="false" customHeight="false" outlineLevel="0" collapsed="false">
      <c r="A1281" s="20" t="s">
        <v>23</v>
      </c>
      <c r="B1281" s="24" t="s">
        <v>1180</v>
      </c>
      <c r="C1281" s="25" t="n">
        <v>63.363</v>
      </c>
      <c r="D1281" s="26" t="s">
        <v>13</v>
      </c>
    </row>
    <row r="1282" customFormat="false" ht="15" hidden="false" customHeight="false" outlineLevel="0" collapsed="false">
      <c r="A1282" s="20" t="s">
        <v>23</v>
      </c>
      <c r="B1282" s="24" t="s">
        <v>1181</v>
      </c>
      <c r="C1282" s="25" t="n">
        <v>0.121</v>
      </c>
      <c r="D1282" s="26" t="s">
        <v>4</v>
      </c>
    </row>
    <row r="1283" customFormat="false" ht="15" hidden="false" customHeight="false" outlineLevel="0" collapsed="false">
      <c r="A1283" s="20" t="s">
        <v>23</v>
      </c>
      <c r="B1283" s="24" t="s">
        <v>1182</v>
      </c>
      <c r="C1283" s="25" t="n">
        <v>19.211</v>
      </c>
      <c r="D1283" s="26" t="s">
        <v>7</v>
      </c>
    </row>
    <row r="1284" customFormat="false" ht="15" hidden="false" customHeight="false" outlineLevel="0" collapsed="false">
      <c r="A1284" s="20" t="s">
        <v>23</v>
      </c>
      <c r="B1284" s="24" t="s">
        <v>1183</v>
      </c>
      <c r="C1284" s="25" t="n">
        <v>44.051</v>
      </c>
      <c r="D1284" s="26" t="s">
        <v>9</v>
      </c>
    </row>
    <row r="1285" customFormat="false" ht="15" hidden="false" customHeight="false" outlineLevel="0" collapsed="false">
      <c r="A1285" s="20" t="s">
        <v>23</v>
      </c>
      <c r="B1285" s="24" t="s">
        <v>1184</v>
      </c>
      <c r="C1285" s="25" t="n">
        <v>0.037</v>
      </c>
      <c r="D1285" s="26" t="s">
        <v>4</v>
      </c>
    </row>
    <row r="1286" customFormat="false" ht="15" hidden="false" customHeight="false" outlineLevel="0" collapsed="false">
      <c r="A1286" s="20" t="s">
        <v>23</v>
      </c>
      <c r="B1286" s="24" t="s">
        <v>1185</v>
      </c>
      <c r="C1286" s="25" t="n">
        <v>0.176</v>
      </c>
      <c r="D1286" s="26" t="s">
        <v>4</v>
      </c>
    </row>
    <row r="1287" customFormat="false" ht="15" hidden="false" customHeight="false" outlineLevel="0" collapsed="false">
      <c r="A1287" s="20" t="s">
        <v>23</v>
      </c>
      <c r="B1287" s="24" t="s">
        <v>36</v>
      </c>
      <c r="C1287" s="25" t="n">
        <v>0.123</v>
      </c>
      <c r="D1287" s="26" t="s">
        <v>4</v>
      </c>
    </row>
    <row r="1288" customFormat="false" ht="15" hidden="false" customHeight="false" outlineLevel="0" collapsed="false">
      <c r="A1288" s="20" t="s">
        <v>23</v>
      </c>
      <c r="B1288" s="24" t="s">
        <v>1186</v>
      </c>
      <c r="C1288" s="25" t="n">
        <v>0.965</v>
      </c>
      <c r="D1288" s="26" t="s">
        <v>4</v>
      </c>
    </row>
    <row r="1289" customFormat="false" ht="15" hidden="false" customHeight="false" outlineLevel="0" collapsed="false">
      <c r="A1289" s="20" t="s">
        <v>23</v>
      </c>
      <c r="B1289" s="24" t="s">
        <v>1187</v>
      </c>
      <c r="C1289" s="25" t="n">
        <v>85.345</v>
      </c>
      <c r="D1289" s="26" t="s">
        <v>13</v>
      </c>
    </row>
    <row r="1290" customFormat="false" ht="15" hidden="false" customHeight="false" outlineLevel="0" collapsed="false">
      <c r="A1290" s="20" t="s">
        <v>23</v>
      </c>
      <c r="B1290" s="24" t="s">
        <v>1183</v>
      </c>
      <c r="C1290" s="25" t="n">
        <v>13.85</v>
      </c>
      <c r="D1290" s="26" t="s">
        <v>7</v>
      </c>
    </row>
    <row r="1291" customFormat="false" ht="15" hidden="false" customHeight="false" outlineLevel="0" collapsed="false">
      <c r="A1291" s="20" t="s">
        <v>23</v>
      </c>
      <c r="B1291" s="24" t="s">
        <v>1188</v>
      </c>
      <c r="C1291" s="25" t="n">
        <v>11.645</v>
      </c>
      <c r="D1291" s="26" t="s">
        <v>7</v>
      </c>
    </row>
    <row r="1292" customFormat="false" ht="15" hidden="false" customHeight="false" outlineLevel="0" collapsed="false">
      <c r="A1292" s="20" t="s">
        <v>23</v>
      </c>
      <c r="B1292" s="24" t="s">
        <v>257</v>
      </c>
      <c r="C1292" s="25" t="n">
        <v>4.67</v>
      </c>
      <c r="D1292" s="26" t="s">
        <v>10</v>
      </c>
    </row>
    <row r="1293" customFormat="false" ht="15" hidden="false" customHeight="false" outlineLevel="0" collapsed="false">
      <c r="A1293" s="20" t="s">
        <v>23</v>
      </c>
      <c r="B1293" s="24" t="s">
        <v>1189</v>
      </c>
      <c r="C1293" s="25" t="n">
        <v>9.529</v>
      </c>
      <c r="D1293" s="26" t="s">
        <v>11</v>
      </c>
    </row>
    <row r="1294" customFormat="false" ht="15" hidden="false" customHeight="false" outlineLevel="0" collapsed="false">
      <c r="A1294" s="20" t="s">
        <v>23</v>
      </c>
      <c r="B1294" s="24" t="s">
        <v>250</v>
      </c>
      <c r="C1294" s="25" t="n">
        <v>13.512</v>
      </c>
      <c r="D1294" s="26" t="s">
        <v>7</v>
      </c>
    </row>
    <row r="1295" customFormat="false" ht="15" hidden="false" customHeight="false" outlineLevel="0" collapsed="false">
      <c r="A1295" s="20" t="s">
        <v>23</v>
      </c>
      <c r="B1295" s="24" t="s">
        <v>107</v>
      </c>
      <c r="C1295" s="25" t="n">
        <v>0.432</v>
      </c>
      <c r="D1295" s="26" t="s">
        <v>4</v>
      </c>
    </row>
    <row r="1296" customFormat="false" ht="15" hidden="false" customHeight="false" outlineLevel="0" collapsed="false">
      <c r="A1296" s="20" t="s">
        <v>23</v>
      </c>
      <c r="B1296" s="24" t="s">
        <v>1190</v>
      </c>
      <c r="C1296" s="25" t="n">
        <v>6.83</v>
      </c>
      <c r="D1296" s="26" t="s">
        <v>11</v>
      </c>
    </row>
    <row r="1297" customFormat="false" ht="15" hidden="false" customHeight="false" outlineLevel="0" collapsed="false">
      <c r="A1297" s="20" t="s">
        <v>23</v>
      </c>
      <c r="B1297" s="24" t="s">
        <v>1191</v>
      </c>
      <c r="C1297" s="25" t="n">
        <v>5.99</v>
      </c>
      <c r="D1297" s="26" t="s">
        <v>11</v>
      </c>
    </row>
    <row r="1298" customFormat="false" ht="15" hidden="false" customHeight="false" outlineLevel="0" collapsed="false">
      <c r="A1298" s="20" t="s">
        <v>23</v>
      </c>
      <c r="B1298" s="24" t="s">
        <v>1192</v>
      </c>
      <c r="C1298" s="25" t="n">
        <v>5.883</v>
      </c>
      <c r="D1298" s="26" t="s">
        <v>11</v>
      </c>
    </row>
    <row r="1299" customFormat="false" ht="15" hidden="false" customHeight="false" outlineLevel="0" collapsed="false">
      <c r="A1299" s="20" t="s">
        <v>23</v>
      </c>
      <c r="B1299" s="24" t="s">
        <v>1193</v>
      </c>
      <c r="C1299" s="25" t="n">
        <v>17.773</v>
      </c>
      <c r="D1299" s="26" t="s">
        <v>7</v>
      </c>
    </row>
    <row r="1300" customFormat="false" ht="15" hidden="false" customHeight="false" outlineLevel="0" collapsed="false">
      <c r="A1300" s="20" t="s">
        <v>23</v>
      </c>
      <c r="B1300" s="24" t="s">
        <v>1194</v>
      </c>
      <c r="C1300" s="25" t="n">
        <v>5.731</v>
      </c>
      <c r="D1300" s="26" t="s">
        <v>11</v>
      </c>
    </row>
    <row r="1301" customFormat="false" ht="15" hidden="false" customHeight="false" outlineLevel="0" collapsed="false">
      <c r="A1301" s="20" t="s">
        <v>23</v>
      </c>
      <c r="B1301" s="24" t="s">
        <v>1195</v>
      </c>
      <c r="C1301" s="25" t="n">
        <v>1.312</v>
      </c>
      <c r="D1301" s="26" t="s">
        <v>5</v>
      </c>
    </row>
    <row r="1302" customFormat="false" ht="15" hidden="false" customHeight="false" outlineLevel="0" collapsed="false">
      <c r="A1302" s="20" t="s">
        <v>23</v>
      </c>
      <c r="B1302" s="24" t="s">
        <v>1196</v>
      </c>
      <c r="C1302" s="25" t="n">
        <v>0.098</v>
      </c>
      <c r="D1302" s="26" t="s">
        <v>4</v>
      </c>
    </row>
    <row r="1303" customFormat="false" ht="15" hidden="false" customHeight="false" outlineLevel="0" collapsed="false">
      <c r="A1303" s="20" t="s">
        <v>23</v>
      </c>
      <c r="B1303" s="24" t="s">
        <v>1197</v>
      </c>
      <c r="C1303" s="25" t="n">
        <v>0.073</v>
      </c>
      <c r="D1303" s="26" t="s">
        <v>4</v>
      </c>
    </row>
    <row r="1304" customFormat="false" ht="15" hidden="false" customHeight="false" outlineLevel="0" collapsed="false">
      <c r="A1304" s="20" t="s">
        <v>23</v>
      </c>
      <c r="B1304" s="24" t="s">
        <v>1198</v>
      </c>
      <c r="C1304" s="25" t="n">
        <v>0.08</v>
      </c>
      <c r="D1304" s="26" t="s">
        <v>4</v>
      </c>
    </row>
    <row r="1305" customFormat="false" ht="15" hidden="false" customHeight="false" outlineLevel="0" collapsed="false">
      <c r="A1305" s="20" t="s">
        <v>23</v>
      </c>
      <c r="B1305" s="24" t="s">
        <v>1069</v>
      </c>
      <c r="C1305" s="25" t="n">
        <v>0.043</v>
      </c>
      <c r="D1305" s="26" t="s">
        <v>4</v>
      </c>
    </row>
    <row r="1306" customFormat="false" ht="15" hidden="false" customHeight="false" outlineLevel="0" collapsed="false">
      <c r="A1306" s="20" t="s">
        <v>23</v>
      </c>
      <c r="B1306" s="24" t="s">
        <v>1199</v>
      </c>
      <c r="C1306" s="25" t="n">
        <v>0.059</v>
      </c>
      <c r="D1306" s="26" t="s">
        <v>4</v>
      </c>
    </row>
    <row r="1307" customFormat="false" ht="15" hidden="false" customHeight="false" outlineLevel="0" collapsed="false">
      <c r="A1307" s="20" t="s">
        <v>23</v>
      </c>
      <c r="B1307" s="24" t="s">
        <v>1200</v>
      </c>
      <c r="C1307" s="25" t="n">
        <v>0.07</v>
      </c>
      <c r="D1307" s="26" t="s">
        <v>4</v>
      </c>
    </row>
    <row r="1308" customFormat="false" ht="15" hidden="false" customHeight="false" outlineLevel="0" collapsed="false">
      <c r="A1308" s="20" t="s">
        <v>23</v>
      </c>
      <c r="B1308" s="24" t="s">
        <v>122</v>
      </c>
      <c r="C1308" s="25" t="n">
        <v>1.182</v>
      </c>
      <c r="D1308" s="26" t="s">
        <v>5</v>
      </c>
    </row>
    <row r="1309" customFormat="false" ht="15" hidden="false" customHeight="false" outlineLevel="0" collapsed="false">
      <c r="A1309" s="20" t="s">
        <v>23</v>
      </c>
      <c r="B1309" s="24" t="s">
        <v>118</v>
      </c>
      <c r="C1309" s="25" t="n">
        <v>0.21</v>
      </c>
      <c r="D1309" s="26" t="s">
        <v>4</v>
      </c>
    </row>
    <row r="1310" customFormat="false" ht="15" hidden="false" customHeight="false" outlineLevel="0" collapsed="false">
      <c r="A1310" s="20" t="s">
        <v>23</v>
      </c>
      <c r="B1310" s="24" t="s">
        <v>1201</v>
      </c>
      <c r="C1310" s="25" t="n">
        <v>0.054</v>
      </c>
      <c r="D1310" s="26" t="s">
        <v>4</v>
      </c>
    </row>
    <row r="1311" customFormat="false" ht="15" hidden="false" customHeight="false" outlineLevel="0" collapsed="false">
      <c r="A1311" s="20" t="s">
        <v>23</v>
      </c>
      <c r="B1311" s="24"/>
      <c r="C1311" s="25" t="n">
        <v>0.251</v>
      </c>
      <c r="D1311" s="26" t="s">
        <v>4</v>
      </c>
    </row>
    <row r="1312" customFormat="false" ht="15" hidden="false" customHeight="false" outlineLevel="0" collapsed="false">
      <c r="A1312" s="20" t="s">
        <v>23</v>
      </c>
      <c r="B1312" s="24" t="s">
        <v>1202</v>
      </c>
      <c r="C1312" s="25" t="n">
        <v>0.053</v>
      </c>
      <c r="D1312" s="26" t="s">
        <v>4</v>
      </c>
    </row>
    <row r="1313" customFormat="false" ht="15" hidden="false" customHeight="false" outlineLevel="0" collapsed="false">
      <c r="A1313" s="20" t="s">
        <v>23</v>
      </c>
      <c r="B1313" s="24" t="s">
        <v>1203</v>
      </c>
      <c r="C1313" s="25" t="n">
        <v>4.678</v>
      </c>
      <c r="D1313" s="26" t="s">
        <v>10</v>
      </c>
    </row>
    <row r="1314" customFormat="false" ht="15" hidden="false" customHeight="false" outlineLevel="0" collapsed="false">
      <c r="A1314" s="20" t="s">
        <v>23</v>
      </c>
      <c r="B1314" s="24" t="s">
        <v>1204</v>
      </c>
      <c r="C1314" s="25" t="n">
        <v>0.084</v>
      </c>
      <c r="D1314" s="26" t="s">
        <v>4</v>
      </c>
    </row>
    <row r="1315" customFormat="false" ht="15" hidden="false" customHeight="false" outlineLevel="0" collapsed="false">
      <c r="A1315" s="20" t="s">
        <v>23</v>
      </c>
      <c r="B1315" s="24" t="s">
        <v>1205</v>
      </c>
      <c r="C1315" s="25" t="n">
        <v>0.063</v>
      </c>
      <c r="D1315" s="26" t="s">
        <v>4</v>
      </c>
    </row>
    <row r="1316" customFormat="false" ht="15" hidden="false" customHeight="false" outlineLevel="0" collapsed="false">
      <c r="A1316" s="20" t="s">
        <v>23</v>
      </c>
      <c r="B1316" s="24" t="s">
        <v>1201</v>
      </c>
      <c r="C1316" s="25" t="n">
        <v>0.036</v>
      </c>
      <c r="D1316" s="26" t="s">
        <v>4</v>
      </c>
    </row>
    <row r="1317" customFormat="false" ht="15" hidden="false" customHeight="false" outlineLevel="0" collapsed="false">
      <c r="A1317" s="20" t="s">
        <v>23</v>
      </c>
      <c r="B1317" s="24" t="s">
        <v>1206</v>
      </c>
      <c r="C1317" s="25" t="n">
        <v>0.027</v>
      </c>
      <c r="D1317" s="26" t="s">
        <v>4</v>
      </c>
    </row>
    <row r="1318" customFormat="false" ht="15" hidden="false" customHeight="false" outlineLevel="0" collapsed="false">
      <c r="A1318" s="20" t="s">
        <v>23</v>
      </c>
      <c r="B1318" s="24" t="s">
        <v>1207</v>
      </c>
      <c r="C1318" s="25" t="n">
        <v>0.027</v>
      </c>
      <c r="D1318" s="26" t="s">
        <v>4</v>
      </c>
    </row>
    <row r="1319" customFormat="false" ht="15" hidden="false" customHeight="false" outlineLevel="0" collapsed="false">
      <c r="A1319" s="20" t="s">
        <v>23</v>
      </c>
      <c r="B1319" s="24" t="s">
        <v>1208</v>
      </c>
      <c r="C1319" s="25" t="n">
        <v>0.029</v>
      </c>
      <c r="D1319" s="26" t="s">
        <v>4</v>
      </c>
    </row>
    <row r="1320" customFormat="false" ht="15" hidden="false" customHeight="false" outlineLevel="0" collapsed="false">
      <c r="A1320" s="20" t="s">
        <v>23</v>
      </c>
      <c r="B1320" s="24" t="s">
        <v>1209</v>
      </c>
      <c r="C1320" s="25" t="n">
        <v>0.023</v>
      </c>
      <c r="D1320" s="26" t="s">
        <v>4</v>
      </c>
    </row>
    <row r="1321" customFormat="false" ht="15" hidden="false" customHeight="false" outlineLevel="0" collapsed="false">
      <c r="A1321" s="20" t="s">
        <v>23</v>
      </c>
      <c r="B1321" s="24" t="s">
        <v>1210</v>
      </c>
      <c r="C1321" s="25" t="n">
        <v>0.03</v>
      </c>
      <c r="D1321" s="26" t="s">
        <v>4</v>
      </c>
    </row>
    <row r="1322" customFormat="false" ht="15" hidden="false" customHeight="false" outlineLevel="0" collapsed="false">
      <c r="A1322" s="20" t="s">
        <v>23</v>
      </c>
      <c r="B1322" s="24" t="s">
        <v>1211</v>
      </c>
      <c r="C1322" s="25" t="n">
        <v>10.326</v>
      </c>
      <c r="D1322" s="26" t="s">
        <v>7</v>
      </c>
    </row>
    <row r="1323" customFormat="false" ht="15" hidden="false" customHeight="false" outlineLevel="0" collapsed="false">
      <c r="A1323" s="20" t="s">
        <v>23</v>
      </c>
      <c r="B1323" s="24" t="s">
        <v>1212</v>
      </c>
      <c r="C1323" s="25" t="n">
        <v>15.919</v>
      </c>
      <c r="D1323" s="26" t="s">
        <v>7</v>
      </c>
    </row>
    <row r="1324" customFormat="false" ht="15" hidden="false" customHeight="false" outlineLevel="0" collapsed="false">
      <c r="A1324" s="20" t="s">
        <v>23</v>
      </c>
      <c r="B1324" s="24" t="s">
        <v>1213</v>
      </c>
      <c r="C1324" s="25" t="n">
        <v>10.946</v>
      </c>
      <c r="D1324" s="26" t="s">
        <v>7</v>
      </c>
    </row>
    <row r="1325" customFormat="false" ht="15" hidden="false" customHeight="false" outlineLevel="0" collapsed="false">
      <c r="A1325" s="20" t="s">
        <v>23</v>
      </c>
      <c r="B1325" s="24" t="s">
        <v>54</v>
      </c>
      <c r="C1325" s="25" t="n">
        <v>20.778</v>
      </c>
      <c r="D1325" s="26" t="s">
        <v>9</v>
      </c>
    </row>
    <row r="1326" customFormat="false" ht="15" hidden="false" customHeight="false" outlineLevel="0" collapsed="false">
      <c r="A1326" s="20" t="s">
        <v>23</v>
      </c>
      <c r="B1326" s="24" t="s">
        <v>243</v>
      </c>
      <c r="C1326" s="25" t="n">
        <v>2.869</v>
      </c>
      <c r="D1326" s="26" t="s">
        <v>5</v>
      </c>
    </row>
    <row r="1327" customFormat="false" ht="15" hidden="false" customHeight="false" outlineLevel="0" collapsed="false">
      <c r="A1327" s="20" t="s">
        <v>23</v>
      </c>
      <c r="B1327" s="24" t="s">
        <v>249</v>
      </c>
      <c r="C1327" s="25" t="n">
        <v>1.036</v>
      </c>
      <c r="D1327" s="26" t="s">
        <v>5</v>
      </c>
    </row>
    <row r="1328" customFormat="false" ht="15" hidden="false" customHeight="false" outlineLevel="0" collapsed="false">
      <c r="A1328" s="20" t="s">
        <v>23</v>
      </c>
      <c r="B1328" s="24" t="s">
        <v>171</v>
      </c>
      <c r="C1328" s="25" t="n">
        <v>1.965</v>
      </c>
      <c r="D1328" s="26" t="s">
        <v>5</v>
      </c>
    </row>
    <row r="1329" customFormat="false" ht="15" hidden="false" customHeight="false" outlineLevel="0" collapsed="false">
      <c r="A1329" s="20" t="s">
        <v>23</v>
      </c>
      <c r="B1329" s="24" t="s">
        <v>172</v>
      </c>
      <c r="C1329" s="25" t="n">
        <v>5.801</v>
      </c>
      <c r="D1329" s="26" t="s">
        <v>11</v>
      </c>
    </row>
    <row r="1330" customFormat="false" ht="15" hidden="false" customHeight="false" outlineLevel="0" collapsed="false">
      <c r="A1330" s="20" t="s">
        <v>23</v>
      </c>
      <c r="B1330" s="24" t="s">
        <v>245</v>
      </c>
      <c r="C1330" s="25" t="n">
        <v>3.372</v>
      </c>
      <c r="D1330" s="26" t="s">
        <v>10</v>
      </c>
    </row>
    <row r="1331" customFormat="false" ht="15" hidden="false" customHeight="false" outlineLevel="0" collapsed="false">
      <c r="A1331" s="20" t="s">
        <v>23</v>
      </c>
      <c r="B1331" s="24" t="s">
        <v>58</v>
      </c>
      <c r="C1331" s="25" t="n">
        <v>44.319</v>
      </c>
      <c r="D1331" s="26" t="s">
        <v>9</v>
      </c>
    </row>
    <row r="1332" customFormat="false" ht="15" hidden="false" customHeight="false" outlineLevel="0" collapsed="false">
      <c r="A1332" s="20" t="s">
        <v>23</v>
      </c>
      <c r="B1332" s="24" t="s">
        <v>247</v>
      </c>
      <c r="C1332" s="25" t="n">
        <v>5.838</v>
      </c>
      <c r="D1332" s="26" t="s">
        <v>11</v>
      </c>
    </row>
    <row r="1333" customFormat="false" ht="15" hidden="false" customHeight="false" outlineLevel="0" collapsed="false">
      <c r="A1333" s="20" t="s">
        <v>23</v>
      </c>
      <c r="B1333" s="24" t="s">
        <v>244</v>
      </c>
      <c r="C1333" s="25" t="n">
        <v>75.092</v>
      </c>
      <c r="D1333" s="26" t="s">
        <v>13</v>
      </c>
    </row>
    <row r="1334" customFormat="false" ht="15" hidden="false" customHeight="false" outlineLevel="0" collapsed="false">
      <c r="A1334" s="20" t="s">
        <v>23</v>
      </c>
      <c r="B1334" s="24" t="s">
        <v>246</v>
      </c>
      <c r="C1334" s="25" t="n">
        <v>9.864</v>
      </c>
      <c r="D1334" s="26" t="s">
        <v>11</v>
      </c>
    </row>
    <row r="1335" customFormat="false" ht="15" hidden="false" customHeight="false" outlineLevel="0" collapsed="false">
      <c r="A1335" s="20" t="s">
        <v>23</v>
      </c>
      <c r="B1335" s="24" t="s">
        <v>1214</v>
      </c>
      <c r="C1335" s="25" t="n">
        <v>0.047</v>
      </c>
      <c r="D1335" s="26" t="s">
        <v>4</v>
      </c>
    </row>
    <row r="1336" customFormat="false" ht="15" hidden="false" customHeight="false" outlineLevel="0" collapsed="false">
      <c r="A1336" s="20" t="s">
        <v>23</v>
      </c>
      <c r="B1336" s="24" t="s">
        <v>34</v>
      </c>
      <c r="C1336" s="25" t="n">
        <v>0.047</v>
      </c>
      <c r="D1336" s="26" t="s">
        <v>4</v>
      </c>
    </row>
    <row r="1337" customFormat="false" ht="15" hidden="false" customHeight="false" outlineLevel="0" collapsed="false">
      <c r="A1337" s="20" t="s">
        <v>23</v>
      </c>
      <c r="B1337" s="24" t="s">
        <v>1215</v>
      </c>
      <c r="C1337" s="25" t="n">
        <v>5.205</v>
      </c>
      <c r="D1337" s="26" t="s">
        <v>11</v>
      </c>
    </row>
    <row r="1338" customFormat="false" ht="15" hidden="false" customHeight="false" outlineLevel="0" collapsed="false">
      <c r="A1338" s="20" t="s">
        <v>23</v>
      </c>
      <c r="B1338" s="24" t="s">
        <v>253</v>
      </c>
      <c r="C1338" s="25" t="n">
        <v>17.144</v>
      </c>
      <c r="D1338" s="26" t="s">
        <v>7</v>
      </c>
    </row>
    <row r="1339" customFormat="false" ht="15" hidden="false" customHeight="false" outlineLevel="0" collapsed="false">
      <c r="A1339" s="20" t="s">
        <v>23</v>
      </c>
      <c r="B1339" s="24" t="s">
        <v>1216</v>
      </c>
      <c r="C1339" s="25" t="n">
        <v>41.154</v>
      </c>
      <c r="D1339" s="26" t="s">
        <v>9</v>
      </c>
    </row>
    <row r="1340" customFormat="false" ht="15" hidden="false" customHeight="false" outlineLevel="0" collapsed="false">
      <c r="A1340" s="20" t="s">
        <v>23</v>
      </c>
      <c r="B1340" s="24" t="s">
        <v>1217</v>
      </c>
      <c r="C1340" s="25" t="n">
        <v>6.976</v>
      </c>
      <c r="D1340" s="26" t="s">
        <v>11</v>
      </c>
    </row>
    <row r="1341" customFormat="false" ht="15" hidden="false" customHeight="false" outlineLevel="0" collapsed="false">
      <c r="A1341" s="20" t="s">
        <v>23</v>
      </c>
      <c r="B1341" s="24" t="s">
        <v>1218</v>
      </c>
      <c r="C1341" s="25" t="n">
        <v>33.169</v>
      </c>
      <c r="D1341" s="26" t="s">
        <v>9</v>
      </c>
    </row>
    <row r="1342" customFormat="false" ht="15" hidden="false" customHeight="false" outlineLevel="0" collapsed="false">
      <c r="A1342" s="20" t="s">
        <v>23</v>
      </c>
      <c r="B1342" s="24" t="s">
        <v>1219</v>
      </c>
      <c r="C1342" s="25" t="n">
        <v>4.246</v>
      </c>
      <c r="D1342" s="26" t="s">
        <v>10</v>
      </c>
    </row>
    <row r="1343" customFormat="false" ht="15" hidden="false" customHeight="false" outlineLevel="0" collapsed="false">
      <c r="A1343" s="20" t="s">
        <v>23</v>
      </c>
      <c r="B1343" s="24" t="s">
        <v>1220</v>
      </c>
      <c r="C1343" s="25" t="n">
        <v>2.669</v>
      </c>
      <c r="D1343" s="26" t="s">
        <v>5</v>
      </c>
    </row>
    <row r="1344" customFormat="false" ht="15" hidden="false" customHeight="false" outlineLevel="0" collapsed="false">
      <c r="A1344" s="20" t="s">
        <v>23</v>
      </c>
      <c r="B1344" s="24" t="s">
        <v>1221</v>
      </c>
      <c r="C1344" s="25" t="n">
        <v>25.552</v>
      </c>
      <c r="D1344" s="26" t="s">
        <v>9</v>
      </c>
    </row>
    <row r="1345" customFormat="false" ht="15" hidden="false" customHeight="false" outlineLevel="0" collapsed="false">
      <c r="A1345" s="20" t="s">
        <v>23</v>
      </c>
      <c r="B1345" s="24" t="s">
        <v>1222</v>
      </c>
      <c r="C1345" s="25" t="n">
        <v>26.563</v>
      </c>
      <c r="D1345" s="26" t="s">
        <v>9</v>
      </c>
    </row>
    <row r="1346" customFormat="false" ht="15" hidden="false" customHeight="false" outlineLevel="0" collapsed="false">
      <c r="A1346" s="20" t="s">
        <v>23</v>
      </c>
      <c r="B1346" s="24" t="s">
        <v>1223</v>
      </c>
      <c r="C1346" s="25" t="n">
        <v>23.157</v>
      </c>
      <c r="D1346" s="26" t="s">
        <v>9</v>
      </c>
    </row>
    <row r="1347" customFormat="false" ht="15" hidden="false" customHeight="false" outlineLevel="0" collapsed="false">
      <c r="A1347" s="20" t="s">
        <v>23</v>
      </c>
      <c r="B1347" s="24" t="s">
        <v>1224</v>
      </c>
      <c r="C1347" s="25" t="n">
        <v>7.815</v>
      </c>
      <c r="D1347" s="26" t="s">
        <v>11</v>
      </c>
    </row>
    <row r="1348" customFormat="false" ht="15" hidden="false" customHeight="false" outlineLevel="0" collapsed="false">
      <c r="A1348" s="20" t="s">
        <v>23</v>
      </c>
      <c r="B1348" s="24" t="s">
        <v>252</v>
      </c>
      <c r="C1348" s="25" t="n">
        <v>5.676</v>
      </c>
      <c r="D1348" s="26" t="s">
        <v>11</v>
      </c>
    </row>
    <row r="1349" customFormat="false" ht="15" hidden="false" customHeight="false" outlineLevel="0" collapsed="false">
      <c r="A1349" s="20" t="s">
        <v>23</v>
      </c>
      <c r="B1349" s="24" t="s">
        <v>1225</v>
      </c>
      <c r="C1349" s="25" t="n">
        <v>27.806</v>
      </c>
      <c r="D1349" s="26" t="s">
        <v>9</v>
      </c>
    </row>
    <row r="1350" customFormat="false" ht="15" hidden="false" customHeight="false" outlineLevel="0" collapsed="false">
      <c r="A1350" s="20" t="s">
        <v>23</v>
      </c>
      <c r="B1350" s="24" t="s">
        <v>50</v>
      </c>
      <c r="C1350" s="25" t="n">
        <v>3.059</v>
      </c>
      <c r="D1350" s="26" t="s">
        <v>10</v>
      </c>
    </row>
    <row r="1351" customFormat="false" ht="15" hidden="false" customHeight="false" outlineLevel="0" collapsed="false">
      <c r="A1351" s="20" t="s">
        <v>23</v>
      </c>
      <c r="B1351" s="24" t="s">
        <v>52</v>
      </c>
      <c r="C1351" s="25" t="n">
        <v>87.896</v>
      </c>
      <c r="D1351" s="26" t="s">
        <v>13</v>
      </c>
    </row>
    <row r="1352" customFormat="false" ht="15" hidden="false" customHeight="false" outlineLevel="0" collapsed="false">
      <c r="A1352" s="20" t="s">
        <v>23</v>
      </c>
      <c r="B1352" s="24" t="s">
        <v>1226</v>
      </c>
      <c r="C1352" s="25" t="n">
        <v>27.286</v>
      </c>
      <c r="D1352" s="26" t="s">
        <v>9</v>
      </c>
    </row>
    <row r="1353" customFormat="false" ht="15" hidden="false" customHeight="false" outlineLevel="0" collapsed="false">
      <c r="A1353" s="20" t="s">
        <v>23</v>
      </c>
      <c r="B1353" s="24" t="s">
        <v>1227</v>
      </c>
      <c r="C1353" s="25" t="n">
        <v>6.321</v>
      </c>
      <c r="D1353" s="26" t="s">
        <v>11</v>
      </c>
    </row>
    <row r="1354" customFormat="false" ht="15" hidden="false" customHeight="false" outlineLevel="0" collapsed="false">
      <c r="A1354" s="20" t="s">
        <v>23</v>
      </c>
      <c r="B1354" s="24" t="s">
        <v>1228</v>
      </c>
      <c r="C1354" s="25" t="n">
        <v>13.791</v>
      </c>
      <c r="D1354" s="26" t="s">
        <v>7</v>
      </c>
    </row>
    <row r="1355" customFormat="false" ht="15" hidden="false" customHeight="false" outlineLevel="0" collapsed="false">
      <c r="A1355" s="20" t="s">
        <v>23</v>
      </c>
      <c r="B1355" s="24" t="s">
        <v>231</v>
      </c>
      <c r="C1355" s="25" t="n">
        <v>4.635</v>
      </c>
      <c r="D1355" s="26" t="s">
        <v>10</v>
      </c>
    </row>
    <row r="1356" customFormat="false" ht="15" hidden="false" customHeight="false" outlineLevel="0" collapsed="false">
      <c r="A1356" s="20" t="s">
        <v>23</v>
      </c>
      <c r="B1356" s="24" t="s">
        <v>1229</v>
      </c>
      <c r="C1356" s="25" t="n">
        <v>0.622</v>
      </c>
      <c r="D1356" s="26" t="s">
        <v>4</v>
      </c>
    </row>
    <row r="1357" customFormat="false" ht="15" hidden="false" customHeight="false" outlineLevel="0" collapsed="false">
      <c r="A1357" s="20" t="s">
        <v>23</v>
      </c>
      <c r="B1357" s="24" t="s">
        <v>229</v>
      </c>
      <c r="C1357" s="25" t="n">
        <v>0.395</v>
      </c>
      <c r="D1357" s="26" t="s">
        <v>4</v>
      </c>
    </row>
    <row r="1358" customFormat="false" ht="15" hidden="false" customHeight="false" outlineLevel="0" collapsed="false">
      <c r="A1358" s="20" t="s">
        <v>23</v>
      </c>
      <c r="B1358" s="24"/>
      <c r="C1358" s="25" t="n">
        <v>47.486</v>
      </c>
      <c r="D1358" s="26" t="s">
        <v>9</v>
      </c>
    </row>
    <row r="1359" customFormat="false" ht="15" hidden="false" customHeight="false" outlineLevel="0" collapsed="false">
      <c r="A1359" s="20" t="s">
        <v>23</v>
      </c>
      <c r="B1359" s="24" t="s">
        <v>215</v>
      </c>
      <c r="C1359" s="25" t="n">
        <v>27.346</v>
      </c>
      <c r="D1359" s="26" t="s">
        <v>9</v>
      </c>
    </row>
    <row r="1360" customFormat="false" ht="15" hidden="false" customHeight="false" outlineLevel="0" collapsed="false">
      <c r="A1360" s="20" t="s">
        <v>23</v>
      </c>
      <c r="B1360" s="24" t="s">
        <v>1230</v>
      </c>
      <c r="C1360" s="25" t="n">
        <v>19.902</v>
      </c>
      <c r="D1360" s="26" t="s">
        <v>7</v>
      </c>
    </row>
    <row r="1361" customFormat="false" ht="15" hidden="false" customHeight="false" outlineLevel="0" collapsed="false">
      <c r="A1361" s="20" t="s">
        <v>23</v>
      </c>
      <c r="B1361" s="24" t="s">
        <v>1231</v>
      </c>
      <c r="C1361" s="25" t="n">
        <v>4.219</v>
      </c>
      <c r="D1361" s="26" t="s">
        <v>10</v>
      </c>
    </row>
    <row r="1362" customFormat="false" ht="15" hidden="false" customHeight="false" outlineLevel="0" collapsed="false">
      <c r="A1362" s="20" t="s">
        <v>23</v>
      </c>
      <c r="B1362" s="24" t="s">
        <v>1232</v>
      </c>
      <c r="C1362" s="25" t="n">
        <v>13.77</v>
      </c>
      <c r="D1362" s="26" t="s">
        <v>7</v>
      </c>
    </row>
    <row r="1363" customFormat="false" ht="15" hidden="false" customHeight="false" outlineLevel="0" collapsed="false">
      <c r="A1363" s="20" t="s">
        <v>23</v>
      </c>
      <c r="B1363" s="24" t="s">
        <v>1233</v>
      </c>
      <c r="C1363" s="25" t="n">
        <v>3.292</v>
      </c>
      <c r="D1363" s="26" t="s">
        <v>10</v>
      </c>
    </row>
    <row r="1364" customFormat="false" ht="15" hidden="false" customHeight="false" outlineLevel="0" collapsed="false">
      <c r="A1364" s="20" t="s">
        <v>23</v>
      </c>
      <c r="B1364" s="24" t="s">
        <v>1234</v>
      </c>
      <c r="C1364" s="25" t="n">
        <v>92.747</v>
      </c>
      <c r="D1364" s="26" t="s">
        <v>13</v>
      </c>
    </row>
    <row r="1365" customFormat="false" ht="15" hidden="false" customHeight="false" outlineLevel="0" collapsed="false">
      <c r="A1365" s="20" t="s">
        <v>23</v>
      </c>
      <c r="B1365" s="24" t="s">
        <v>1235</v>
      </c>
      <c r="C1365" s="25" t="n">
        <v>23.643</v>
      </c>
      <c r="D1365" s="26" t="s">
        <v>9</v>
      </c>
    </row>
    <row r="1366" customFormat="false" ht="15" hidden="false" customHeight="false" outlineLevel="0" collapsed="false">
      <c r="A1366" s="20" t="s">
        <v>23</v>
      </c>
      <c r="B1366" s="24" t="s">
        <v>1236</v>
      </c>
      <c r="C1366" s="25" t="n">
        <v>39.562</v>
      </c>
      <c r="D1366" s="26" t="s">
        <v>9</v>
      </c>
    </row>
    <row r="1367" customFormat="false" ht="15" hidden="false" customHeight="false" outlineLevel="0" collapsed="false">
      <c r="A1367" s="20" t="s">
        <v>23</v>
      </c>
      <c r="B1367" s="24" t="s">
        <v>1237</v>
      </c>
      <c r="C1367" s="25" t="n">
        <v>12.024</v>
      </c>
      <c r="D1367" s="26" t="s">
        <v>7</v>
      </c>
    </row>
    <row r="1368" customFormat="false" ht="15" hidden="false" customHeight="false" outlineLevel="0" collapsed="false">
      <c r="A1368" s="20" t="s">
        <v>23</v>
      </c>
      <c r="B1368" s="24" t="s">
        <v>1238</v>
      </c>
      <c r="C1368" s="25" t="n">
        <v>18.495</v>
      </c>
      <c r="D1368" s="26" t="s">
        <v>7</v>
      </c>
    </row>
    <row r="1369" customFormat="false" ht="15" hidden="false" customHeight="false" outlineLevel="0" collapsed="false">
      <c r="A1369" s="20" t="s">
        <v>23</v>
      </c>
      <c r="B1369" s="24" t="s">
        <v>1239</v>
      </c>
      <c r="C1369" s="25" t="n">
        <v>16.343</v>
      </c>
      <c r="D1369" s="26" t="s">
        <v>7</v>
      </c>
    </row>
    <row r="1370" customFormat="false" ht="15" hidden="false" customHeight="false" outlineLevel="0" collapsed="false">
      <c r="A1370" s="20" t="s">
        <v>23</v>
      </c>
      <c r="B1370" s="24" t="s">
        <v>1240</v>
      </c>
      <c r="C1370" s="25" t="n">
        <v>28.543</v>
      </c>
      <c r="D1370" s="26" t="s">
        <v>9</v>
      </c>
    </row>
    <row r="1371" customFormat="false" ht="15" hidden="false" customHeight="false" outlineLevel="0" collapsed="false">
      <c r="A1371" s="20" t="s">
        <v>23</v>
      </c>
      <c r="B1371" s="24" t="s">
        <v>1241</v>
      </c>
      <c r="C1371" s="25" t="n">
        <v>38.133</v>
      </c>
      <c r="D1371" s="26" t="s">
        <v>9</v>
      </c>
    </row>
    <row r="1372" customFormat="false" ht="15" hidden="false" customHeight="false" outlineLevel="0" collapsed="false">
      <c r="A1372" s="20" t="s">
        <v>23</v>
      </c>
      <c r="B1372" s="24" t="s">
        <v>1242</v>
      </c>
      <c r="C1372" s="25" t="n">
        <v>129.07</v>
      </c>
      <c r="D1372" s="26" t="s">
        <v>3</v>
      </c>
    </row>
    <row r="1373" customFormat="false" ht="15" hidden="false" customHeight="false" outlineLevel="0" collapsed="false">
      <c r="A1373" s="20" t="s">
        <v>23</v>
      </c>
      <c r="B1373" s="24" t="s">
        <v>1243</v>
      </c>
      <c r="C1373" s="25" t="n">
        <v>16.338</v>
      </c>
      <c r="D1373" s="26" t="s">
        <v>7</v>
      </c>
    </row>
    <row r="1374" customFormat="false" ht="15" hidden="false" customHeight="false" outlineLevel="0" collapsed="false">
      <c r="A1374" s="20" t="s">
        <v>23</v>
      </c>
      <c r="B1374" s="24" t="s">
        <v>1244</v>
      </c>
      <c r="C1374" s="25" t="n">
        <v>16.377</v>
      </c>
      <c r="D1374" s="26" t="s">
        <v>7</v>
      </c>
    </row>
    <row r="1375" customFormat="false" ht="15" hidden="false" customHeight="false" outlineLevel="0" collapsed="false">
      <c r="A1375" s="20" t="s">
        <v>23</v>
      </c>
      <c r="B1375" s="24" t="s">
        <v>1245</v>
      </c>
      <c r="C1375" s="25" t="n">
        <v>14.796</v>
      </c>
      <c r="D1375" s="26" t="s">
        <v>7</v>
      </c>
    </row>
    <row r="1376" customFormat="false" ht="15" hidden="false" customHeight="false" outlineLevel="0" collapsed="false">
      <c r="A1376" s="20" t="s">
        <v>23</v>
      </c>
      <c r="B1376" s="24" t="s">
        <v>1246</v>
      </c>
      <c r="C1376" s="25" t="n">
        <v>27.832</v>
      </c>
      <c r="D1376" s="26" t="s">
        <v>9</v>
      </c>
    </row>
    <row r="1377" customFormat="false" ht="15" hidden="false" customHeight="false" outlineLevel="0" collapsed="false">
      <c r="A1377" s="20" t="s">
        <v>23</v>
      </c>
      <c r="B1377" s="24" t="s">
        <v>1247</v>
      </c>
      <c r="C1377" s="25" t="n">
        <v>147.025</v>
      </c>
      <c r="D1377" s="26" t="s">
        <v>3</v>
      </c>
    </row>
    <row r="1378" customFormat="false" ht="15" hidden="false" customHeight="false" outlineLevel="0" collapsed="false">
      <c r="A1378" s="20" t="s">
        <v>23</v>
      </c>
      <c r="B1378" s="24" t="s">
        <v>390</v>
      </c>
      <c r="C1378" s="25" t="n">
        <v>33.87</v>
      </c>
      <c r="D1378" s="26" t="s">
        <v>9</v>
      </c>
    </row>
    <row r="1379" customFormat="false" ht="15" hidden="false" customHeight="false" outlineLevel="0" collapsed="false">
      <c r="A1379" s="20" t="s">
        <v>23</v>
      </c>
      <c r="B1379" s="24" t="s">
        <v>1248</v>
      </c>
      <c r="C1379" s="25" t="n">
        <v>123.904</v>
      </c>
      <c r="D1379" s="26" t="s">
        <v>3</v>
      </c>
    </row>
    <row r="1380" customFormat="false" ht="15" hidden="false" customHeight="false" outlineLevel="0" collapsed="false">
      <c r="A1380" s="20" t="s">
        <v>23</v>
      </c>
      <c r="B1380" s="24" t="s">
        <v>1249</v>
      </c>
      <c r="C1380" s="25" t="n">
        <v>72.319</v>
      </c>
      <c r="D1380" s="26" t="s">
        <v>13</v>
      </c>
    </row>
    <row r="1381" customFormat="false" ht="15" hidden="false" customHeight="false" outlineLevel="0" collapsed="false">
      <c r="A1381" s="20" t="s">
        <v>23</v>
      </c>
      <c r="B1381" s="24" t="s">
        <v>278</v>
      </c>
      <c r="C1381" s="25" t="n">
        <v>13.48</v>
      </c>
      <c r="D1381" s="26" t="s">
        <v>7</v>
      </c>
    </row>
    <row r="1382" customFormat="false" ht="15" hidden="false" customHeight="false" outlineLevel="0" collapsed="false">
      <c r="A1382" s="20" t="s">
        <v>23</v>
      </c>
      <c r="B1382" s="24" t="s">
        <v>1250</v>
      </c>
      <c r="C1382" s="25" t="n">
        <v>11.569</v>
      </c>
      <c r="D1382" s="26" t="s">
        <v>7</v>
      </c>
    </row>
    <row r="1383" customFormat="false" ht="15" hidden="false" customHeight="false" outlineLevel="0" collapsed="false">
      <c r="A1383" s="20" t="s">
        <v>23</v>
      </c>
      <c r="B1383" s="24" t="s">
        <v>413</v>
      </c>
      <c r="C1383" s="25" t="n">
        <v>2.724</v>
      </c>
      <c r="D1383" s="26" t="s">
        <v>5</v>
      </c>
    </row>
    <row r="1384" customFormat="false" ht="15" hidden="false" customHeight="false" outlineLevel="0" collapsed="false">
      <c r="A1384" s="20" t="s">
        <v>23</v>
      </c>
      <c r="B1384" s="24" t="s">
        <v>1251</v>
      </c>
      <c r="C1384" s="25" t="n">
        <v>29.376</v>
      </c>
      <c r="D1384" s="26" t="s">
        <v>9</v>
      </c>
    </row>
    <row r="1385" customFormat="false" ht="15" hidden="false" customHeight="false" outlineLevel="0" collapsed="false">
      <c r="A1385" s="20" t="s">
        <v>23</v>
      </c>
      <c r="B1385" s="24" t="s">
        <v>1252</v>
      </c>
      <c r="C1385" s="25" t="n">
        <v>6.842</v>
      </c>
      <c r="D1385" s="26" t="s">
        <v>11</v>
      </c>
    </row>
    <row r="1386" customFormat="false" ht="15" hidden="false" customHeight="false" outlineLevel="0" collapsed="false">
      <c r="A1386" s="20" t="s">
        <v>23</v>
      </c>
      <c r="B1386" s="24" t="s">
        <v>1253</v>
      </c>
      <c r="C1386" s="25" t="n">
        <v>1.155</v>
      </c>
      <c r="D1386" s="26" t="s">
        <v>5</v>
      </c>
    </row>
    <row r="1387" customFormat="false" ht="15" hidden="false" customHeight="false" outlineLevel="0" collapsed="false">
      <c r="A1387" s="20" t="s">
        <v>23</v>
      </c>
      <c r="B1387" s="24" t="s">
        <v>1254</v>
      </c>
      <c r="C1387" s="25" t="n">
        <v>0.772</v>
      </c>
      <c r="D1387" s="26" t="s">
        <v>4</v>
      </c>
    </row>
    <row r="1388" customFormat="false" ht="15" hidden="false" customHeight="false" outlineLevel="0" collapsed="false">
      <c r="A1388" s="20" t="s">
        <v>23</v>
      </c>
      <c r="B1388" s="24" t="s">
        <v>309</v>
      </c>
      <c r="C1388" s="25" t="n">
        <v>0.766</v>
      </c>
      <c r="D1388" s="26" t="s">
        <v>4</v>
      </c>
    </row>
    <row r="1389" customFormat="false" ht="15" hidden="false" customHeight="false" outlineLevel="0" collapsed="false">
      <c r="A1389" s="20" t="s">
        <v>23</v>
      </c>
      <c r="B1389" s="24" t="s">
        <v>1255</v>
      </c>
      <c r="C1389" s="25" t="n">
        <v>15.717</v>
      </c>
      <c r="D1389" s="26" t="s">
        <v>7</v>
      </c>
    </row>
    <row r="1390" customFormat="false" ht="15" hidden="false" customHeight="false" outlineLevel="0" collapsed="false">
      <c r="A1390" s="20" t="s">
        <v>23</v>
      </c>
      <c r="B1390" s="24" t="s">
        <v>316</v>
      </c>
      <c r="C1390" s="25" t="n">
        <v>2</v>
      </c>
      <c r="D1390" s="26" t="s">
        <v>5</v>
      </c>
    </row>
    <row r="1391" customFormat="false" ht="15" hidden="false" customHeight="false" outlineLevel="0" collapsed="false">
      <c r="A1391" s="20" t="s">
        <v>23</v>
      </c>
      <c r="B1391" s="24" t="s">
        <v>1256</v>
      </c>
      <c r="C1391" s="25" t="n">
        <v>1.373</v>
      </c>
      <c r="D1391" s="26" t="s">
        <v>5</v>
      </c>
    </row>
    <row r="1392" customFormat="false" ht="15" hidden="false" customHeight="false" outlineLevel="0" collapsed="false">
      <c r="A1392" s="20" t="s">
        <v>23</v>
      </c>
      <c r="B1392" s="24" t="s">
        <v>393</v>
      </c>
      <c r="C1392" s="25" t="n">
        <v>0.26</v>
      </c>
      <c r="D1392" s="26" t="s">
        <v>4</v>
      </c>
    </row>
    <row r="1393" customFormat="false" ht="15" hidden="false" customHeight="false" outlineLevel="0" collapsed="false">
      <c r="A1393" s="20" t="s">
        <v>23</v>
      </c>
      <c r="B1393" s="24" t="s">
        <v>1257</v>
      </c>
      <c r="C1393" s="25" t="n">
        <v>0.991</v>
      </c>
      <c r="D1393" s="26" t="s">
        <v>4</v>
      </c>
    </row>
    <row r="1394" customFormat="false" ht="15" hidden="false" customHeight="false" outlineLevel="0" collapsed="false">
      <c r="A1394" s="20" t="s">
        <v>23</v>
      </c>
      <c r="B1394" s="24" t="s">
        <v>1258</v>
      </c>
      <c r="C1394" s="25" t="n">
        <v>0.877</v>
      </c>
      <c r="D1394" s="26" t="s">
        <v>4</v>
      </c>
    </row>
    <row r="1395" customFormat="false" ht="15" hidden="false" customHeight="false" outlineLevel="0" collapsed="false">
      <c r="A1395" s="20" t="s">
        <v>23</v>
      </c>
      <c r="B1395" s="24" t="s">
        <v>1259</v>
      </c>
      <c r="C1395" s="25" t="n">
        <v>0.611</v>
      </c>
      <c r="D1395" s="26" t="s">
        <v>4</v>
      </c>
    </row>
    <row r="1396" customFormat="false" ht="15" hidden="false" customHeight="false" outlineLevel="0" collapsed="false">
      <c r="A1396" s="20" t="s">
        <v>23</v>
      </c>
      <c r="B1396" s="24" t="s">
        <v>1260</v>
      </c>
      <c r="C1396" s="25" t="n">
        <v>18.843</v>
      </c>
      <c r="D1396" s="26" t="s">
        <v>7</v>
      </c>
    </row>
    <row r="1397" customFormat="false" ht="15" hidden="false" customHeight="false" outlineLevel="0" collapsed="false">
      <c r="A1397" s="20" t="s">
        <v>23</v>
      </c>
      <c r="B1397" s="24" t="s">
        <v>1261</v>
      </c>
      <c r="C1397" s="25" t="n">
        <v>1.108</v>
      </c>
      <c r="D1397" s="26" t="s">
        <v>5</v>
      </c>
    </row>
    <row r="1398" customFormat="false" ht="15" hidden="false" customHeight="false" outlineLevel="0" collapsed="false">
      <c r="A1398" s="20" t="s">
        <v>23</v>
      </c>
      <c r="B1398" s="24" t="s">
        <v>1262</v>
      </c>
      <c r="C1398" s="25" t="n">
        <v>63.89</v>
      </c>
      <c r="D1398" s="26" t="s">
        <v>13</v>
      </c>
    </row>
    <row r="1399" customFormat="false" ht="15" hidden="false" customHeight="false" outlineLevel="0" collapsed="false">
      <c r="A1399" s="20" t="s">
        <v>23</v>
      </c>
      <c r="B1399" s="24" t="s">
        <v>1263</v>
      </c>
      <c r="C1399" s="25" t="n">
        <v>14.724</v>
      </c>
      <c r="D1399" s="26" t="s">
        <v>7</v>
      </c>
    </row>
    <row r="1400" customFormat="false" ht="15" hidden="false" customHeight="false" outlineLevel="0" collapsed="false">
      <c r="A1400" s="20" t="s">
        <v>23</v>
      </c>
      <c r="B1400" s="24" t="s">
        <v>1264</v>
      </c>
      <c r="C1400" s="25" t="n">
        <v>11.459</v>
      </c>
      <c r="D1400" s="26" t="s">
        <v>7</v>
      </c>
    </row>
    <row r="1401" customFormat="false" ht="15" hidden="false" customHeight="false" outlineLevel="0" collapsed="false">
      <c r="A1401" s="20" t="s">
        <v>23</v>
      </c>
      <c r="B1401" s="24" t="s">
        <v>1265</v>
      </c>
      <c r="C1401" s="25" t="n">
        <v>5.126</v>
      </c>
      <c r="D1401" s="26" t="s">
        <v>11</v>
      </c>
    </row>
    <row r="1402" customFormat="false" ht="15" hidden="false" customHeight="false" outlineLevel="0" collapsed="false">
      <c r="A1402" s="20" t="s">
        <v>23</v>
      </c>
      <c r="B1402" s="24" t="s">
        <v>1266</v>
      </c>
      <c r="C1402" s="25" t="n">
        <v>11.98</v>
      </c>
      <c r="D1402" s="26" t="s">
        <v>7</v>
      </c>
    </row>
    <row r="1403" customFormat="false" ht="15" hidden="false" customHeight="false" outlineLevel="0" collapsed="false">
      <c r="A1403" s="20" t="s">
        <v>23</v>
      </c>
      <c r="B1403" s="24" t="s">
        <v>308</v>
      </c>
      <c r="C1403" s="25" t="n">
        <v>101.036</v>
      </c>
      <c r="D1403" s="26" t="s">
        <v>3</v>
      </c>
    </row>
    <row r="1404" customFormat="false" ht="15" hidden="false" customHeight="false" outlineLevel="0" collapsed="false">
      <c r="A1404" s="20" t="s">
        <v>23</v>
      </c>
      <c r="B1404" s="24" t="s">
        <v>277</v>
      </c>
      <c r="C1404" s="25" t="n">
        <v>39.136</v>
      </c>
      <c r="D1404" s="26" t="s">
        <v>9</v>
      </c>
    </row>
    <row r="1405" customFormat="false" ht="15" hidden="false" customHeight="false" outlineLevel="0" collapsed="false">
      <c r="A1405" s="20" t="s">
        <v>23</v>
      </c>
      <c r="B1405" s="24" t="s">
        <v>1267</v>
      </c>
      <c r="C1405" s="25" t="n">
        <v>107.55</v>
      </c>
      <c r="D1405" s="26" t="s">
        <v>3</v>
      </c>
    </row>
    <row r="1406" customFormat="false" ht="15" hidden="false" customHeight="false" outlineLevel="0" collapsed="false">
      <c r="A1406" s="20" t="s">
        <v>23</v>
      </c>
      <c r="B1406" s="24" t="s">
        <v>276</v>
      </c>
      <c r="C1406" s="25" t="n">
        <v>14.361</v>
      </c>
      <c r="D1406" s="26" t="s">
        <v>7</v>
      </c>
    </row>
    <row r="1407" customFormat="false" ht="15" hidden="false" customHeight="false" outlineLevel="0" collapsed="false">
      <c r="A1407" s="20" t="s">
        <v>23</v>
      </c>
      <c r="B1407" s="24" t="s">
        <v>279</v>
      </c>
      <c r="C1407" s="25" t="n">
        <v>93.776</v>
      </c>
      <c r="D1407" s="26" t="s">
        <v>13</v>
      </c>
    </row>
    <row r="1408" customFormat="false" ht="15" hidden="false" customHeight="false" outlineLevel="0" collapsed="false">
      <c r="A1408" s="20" t="s">
        <v>23</v>
      </c>
      <c r="B1408" s="24" t="s">
        <v>1268</v>
      </c>
      <c r="C1408" s="25" t="n">
        <v>0.033</v>
      </c>
      <c r="D1408" s="26" t="s">
        <v>4</v>
      </c>
    </row>
    <row r="1409" customFormat="false" ht="15" hidden="false" customHeight="false" outlineLevel="0" collapsed="false">
      <c r="A1409" s="20" t="s">
        <v>23</v>
      </c>
      <c r="B1409" s="24" t="s">
        <v>1269</v>
      </c>
      <c r="C1409" s="25" t="n">
        <v>60.803</v>
      </c>
      <c r="D1409" s="26" t="s">
        <v>13</v>
      </c>
    </row>
    <row r="1410" customFormat="false" ht="15" hidden="false" customHeight="false" outlineLevel="0" collapsed="false">
      <c r="A1410" s="20" t="s">
        <v>23</v>
      </c>
      <c r="B1410" s="24" t="s">
        <v>1270</v>
      </c>
      <c r="C1410" s="25" t="n">
        <v>57.278</v>
      </c>
      <c r="D1410" s="26" t="s">
        <v>13</v>
      </c>
    </row>
    <row r="1411" customFormat="false" ht="15" hidden="false" customHeight="false" outlineLevel="0" collapsed="false">
      <c r="A1411" s="20" t="s">
        <v>23</v>
      </c>
      <c r="B1411" s="24" t="s">
        <v>1271</v>
      </c>
      <c r="C1411" s="25" t="n">
        <v>16.066</v>
      </c>
      <c r="D1411" s="26" t="s">
        <v>7</v>
      </c>
    </row>
    <row r="1412" customFormat="false" ht="15" hidden="false" customHeight="false" outlineLevel="0" collapsed="false">
      <c r="A1412" s="20" t="s">
        <v>23</v>
      </c>
      <c r="B1412" s="24" t="s">
        <v>1272</v>
      </c>
      <c r="C1412" s="25" t="n">
        <v>15.533</v>
      </c>
      <c r="D1412" s="26" t="s">
        <v>7</v>
      </c>
    </row>
    <row r="1413" customFormat="false" ht="15" hidden="false" customHeight="false" outlineLevel="0" collapsed="false">
      <c r="A1413" s="20" t="s">
        <v>23</v>
      </c>
      <c r="B1413" s="24" t="s">
        <v>1273</v>
      </c>
      <c r="C1413" s="25" t="n">
        <v>23.038</v>
      </c>
      <c r="D1413" s="26" t="s">
        <v>9</v>
      </c>
    </row>
    <row r="1414" customFormat="false" ht="15" hidden="false" customHeight="false" outlineLevel="0" collapsed="false">
      <c r="A1414" s="20" t="s">
        <v>23</v>
      </c>
      <c r="B1414" s="24" t="s">
        <v>1274</v>
      </c>
      <c r="C1414" s="25" t="n">
        <v>23.419</v>
      </c>
      <c r="D1414" s="26" t="s">
        <v>9</v>
      </c>
    </row>
    <row r="1415" customFormat="false" ht="15" hidden="false" customHeight="false" outlineLevel="0" collapsed="false">
      <c r="A1415" s="20" t="s">
        <v>23</v>
      </c>
      <c r="B1415" s="24"/>
      <c r="C1415" s="25" t="n">
        <v>1.957</v>
      </c>
      <c r="D1415" s="26" t="s">
        <v>5</v>
      </c>
    </row>
    <row r="1416" customFormat="false" ht="15" hidden="false" customHeight="false" outlineLevel="0" collapsed="false">
      <c r="A1416" s="20" t="s">
        <v>23</v>
      </c>
      <c r="B1416" s="24" t="s">
        <v>1275</v>
      </c>
      <c r="C1416" s="25" t="n">
        <v>55.288</v>
      </c>
      <c r="D1416" s="26" t="s">
        <v>13</v>
      </c>
    </row>
    <row r="1417" customFormat="false" ht="15" hidden="false" customHeight="false" outlineLevel="0" collapsed="false">
      <c r="A1417" s="20" t="s">
        <v>23</v>
      </c>
      <c r="B1417" s="24" t="s">
        <v>1276</v>
      </c>
      <c r="C1417" s="25" t="n">
        <v>1.832</v>
      </c>
      <c r="D1417" s="26" t="s">
        <v>5</v>
      </c>
    </row>
    <row r="1418" customFormat="false" ht="15" hidden="false" customHeight="false" outlineLevel="0" collapsed="false">
      <c r="A1418" s="20" t="s">
        <v>23</v>
      </c>
      <c r="B1418" s="24" t="s">
        <v>1277</v>
      </c>
      <c r="C1418" s="25" t="n">
        <v>21.672</v>
      </c>
      <c r="D1418" s="26" t="s">
        <v>9</v>
      </c>
    </row>
    <row r="1419" customFormat="false" ht="15" hidden="false" customHeight="false" outlineLevel="0" collapsed="false">
      <c r="A1419" s="20" t="s">
        <v>23</v>
      </c>
      <c r="B1419" s="24" t="s">
        <v>1278</v>
      </c>
      <c r="C1419" s="25" t="n">
        <v>0.079</v>
      </c>
      <c r="D1419" s="26" t="s">
        <v>4</v>
      </c>
    </row>
    <row r="1420" customFormat="false" ht="15" hidden="false" customHeight="false" outlineLevel="0" collapsed="false">
      <c r="A1420" s="20" t="s">
        <v>23</v>
      </c>
      <c r="B1420" s="24" t="s">
        <v>1279</v>
      </c>
      <c r="C1420" s="25" t="n">
        <v>7.065</v>
      </c>
      <c r="D1420" s="26" t="s">
        <v>11</v>
      </c>
    </row>
    <row r="1421" customFormat="false" ht="15" hidden="false" customHeight="false" outlineLevel="0" collapsed="false">
      <c r="A1421" s="20" t="s">
        <v>23</v>
      </c>
      <c r="B1421" s="24" t="s">
        <v>1280</v>
      </c>
      <c r="C1421" s="25" t="n">
        <v>30.84</v>
      </c>
      <c r="D1421" s="26" t="s">
        <v>9</v>
      </c>
    </row>
    <row r="1422" customFormat="false" ht="15" hidden="false" customHeight="false" outlineLevel="0" collapsed="false">
      <c r="A1422" s="20" t="s">
        <v>23</v>
      </c>
      <c r="B1422" s="24" t="s">
        <v>197</v>
      </c>
      <c r="C1422" s="25" t="n">
        <v>1.072</v>
      </c>
      <c r="D1422" s="26" t="s">
        <v>5</v>
      </c>
    </row>
    <row r="1423" customFormat="false" ht="15" hidden="false" customHeight="false" outlineLevel="0" collapsed="false">
      <c r="A1423" s="20" t="s">
        <v>23</v>
      </c>
      <c r="B1423" s="24" t="s">
        <v>196</v>
      </c>
      <c r="C1423" s="25" t="n">
        <v>6.571</v>
      </c>
      <c r="D1423" s="26" t="s">
        <v>11</v>
      </c>
    </row>
    <row r="1424" customFormat="false" ht="15" hidden="false" customHeight="false" outlineLevel="0" collapsed="false">
      <c r="A1424" s="20" t="s">
        <v>23</v>
      </c>
      <c r="B1424" s="24"/>
      <c r="C1424" s="25" t="n">
        <v>0.369</v>
      </c>
      <c r="D1424" s="26" t="s">
        <v>4</v>
      </c>
    </row>
    <row r="1425" customFormat="false" ht="15" hidden="false" customHeight="false" outlineLevel="0" collapsed="false">
      <c r="A1425" s="20" t="s">
        <v>23</v>
      </c>
      <c r="B1425" s="24" t="s">
        <v>1281</v>
      </c>
      <c r="C1425" s="25" t="n">
        <v>0.393</v>
      </c>
      <c r="D1425" s="26" t="s">
        <v>4</v>
      </c>
    </row>
    <row r="1426" customFormat="false" ht="15" hidden="false" customHeight="false" outlineLevel="0" collapsed="false">
      <c r="A1426" s="20" t="s">
        <v>23</v>
      </c>
      <c r="B1426" s="24" t="s">
        <v>180</v>
      </c>
      <c r="C1426" s="25" t="n">
        <v>22.669</v>
      </c>
      <c r="D1426" s="26" t="s">
        <v>9</v>
      </c>
    </row>
    <row r="1427" customFormat="false" ht="15" hidden="false" customHeight="false" outlineLevel="0" collapsed="false">
      <c r="A1427" s="20" t="s">
        <v>23</v>
      </c>
      <c r="B1427" s="24" t="s">
        <v>181</v>
      </c>
      <c r="C1427" s="25" t="n">
        <v>11.015</v>
      </c>
      <c r="D1427" s="26" t="s">
        <v>7</v>
      </c>
    </row>
    <row r="1428" customFormat="false" ht="15" hidden="false" customHeight="false" outlineLevel="0" collapsed="false">
      <c r="A1428" s="20" t="s">
        <v>23</v>
      </c>
      <c r="B1428" s="24" t="s">
        <v>1282</v>
      </c>
      <c r="C1428" s="25" t="n">
        <v>30.973</v>
      </c>
      <c r="D1428" s="26" t="s">
        <v>9</v>
      </c>
    </row>
    <row r="1429" customFormat="false" ht="15" hidden="false" customHeight="false" outlineLevel="0" collapsed="false">
      <c r="A1429" s="20" t="s">
        <v>23</v>
      </c>
      <c r="B1429" s="24" t="s">
        <v>202</v>
      </c>
      <c r="C1429" s="25" t="n">
        <v>17.916</v>
      </c>
      <c r="D1429" s="26" t="s">
        <v>7</v>
      </c>
    </row>
    <row r="1430" customFormat="false" ht="15" hidden="false" customHeight="false" outlineLevel="0" collapsed="false">
      <c r="A1430" s="20" t="s">
        <v>23</v>
      </c>
      <c r="B1430" s="24"/>
      <c r="C1430" s="25" t="n">
        <v>6.974</v>
      </c>
      <c r="D1430" s="26" t="s">
        <v>11</v>
      </c>
    </row>
    <row r="1431" customFormat="false" ht="15" hidden="false" customHeight="false" outlineLevel="0" collapsed="false">
      <c r="A1431" s="20" t="s">
        <v>23</v>
      </c>
      <c r="B1431" s="24" t="s">
        <v>176</v>
      </c>
      <c r="C1431" s="25" t="n">
        <v>27.787</v>
      </c>
      <c r="D1431" s="26" t="s">
        <v>9</v>
      </c>
    </row>
    <row r="1432" customFormat="false" ht="15" hidden="false" customHeight="false" outlineLevel="0" collapsed="false">
      <c r="A1432" s="20" t="s">
        <v>23</v>
      </c>
      <c r="B1432" s="24" t="s">
        <v>1283</v>
      </c>
      <c r="C1432" s="25" t="n">
        <v>2.91</v>
      </c>
      <c r="D1432" s="26" t="s">
        <v>5</v>
      </c>
    </row>
    <row r="1433" customFormat="false" ht="15" hidden="false" customHeight="false" outlineLevel="0" collapsed="false">
      <c r="A1433" s="20" t="s">
        <v>23</v>
      </c>
      <c r="B1433" s="24" t="s">
        <v>220</v>
      </c>
      <c r="C1433" s="25" t="n">
        <v>23.057</v>
      </c>
      <c r="D1433" s="26" t="s">
        <v>9</v>
      </c>
    </row>
    <row r="1434" customFormat="false" ht="15" hidden="false" customHeight="false" outlineLevel="0" collapsed="false">
      <c r="A1434" s="20" t="s">
        <v>23</v>
      </c>
      <c r="B1434" s="24" t="s">
        <v>203</v>
      </c>
      <c r="C1434" s="25" t="n">
        <v>0.3</v>
      </c>
      <c r="D1434" s="26" t="s">
        <v>4</v>
      </c>
    </row>
    <row r="1435" customFormat="false" ht="15" hidden="false" customHeight="false" outlineLevel="0" collapsed="false">
      <c r="A1435" s="20" t="s">
        <v>23</v>
      </c>
      <c r="B1435" s="24" t="s">
        <v>185</v>
      </c>
      <c r="C1435" s="25" t="n">
        <v>0.107</v>
      </c>
      <c r="D1435" s="26" t="s">
        <v>4</v>
      </c>
    </row>
    <row r="1436" customFormat="false" ht="15" hidden="false" customHeight="false" outlineLevel="0" collapsed="false">
      <c r="A1436" s="20" t="s">
        <v>23</v>
      </c>
      <c r="B1436" s="24" t="s">
        <v>1284</v>
      </c>
      <c r="C1436" s="25" t="n">
        <v>0.103</v>
      </c>
      <c r="D1436" s="26" t="s">
        <v>4</v>
      </c>
    </row>
    <row r="1437" customFormat="false" ht="15" hidden="false" customHeight="false" outlineLevel="0" collapsed="false">
      <c r="A1437" s="20" t="s">
        <v>23</v>
      </c>
      <c r="B1437" s="24" t="s">
        <v>1285</v>
      </c>
      <c r="C1437" s="25" t="n">
        <v>1.809</v>
      </c>
      <c r="D1437" s="26" t="s">
        <v>5</v>
      </c>
    </row>
    <row r="1438" customFormat="false" ht="15" hidden="false" customHeight="false" outlineLevel="0" collapsed="false">
      <c r="A1438" s="20" t="s">
        <v>23</v>
      </c>
      <c r="B1438" s="24" t="s">
        <v>1286</v>
      </c>
      <c r="C1438" s="25" t="n">
        <v>0.344</v>
      </c>
      <c r="D1438" s="26" t="s">
        <v>4</v>
      </c>
    </row>
    <row r="1439" customFormat="false" ht="15" hidden="false" customHeight="false" outlineLevel="0" collapsed="false">
      <c r="A1439" s="20" t="s">
        <v>23</v>
      </c>
      <c r="B1439" s="24" t="s">
        <v>1287</v>
      </c>
      <c r="C1439" s="25" t="n">
        <v>0.732</v>
      </c>
      <c r="D1439" s="26" t="s">
        <v>4</v>
      </c>
    </row>
    <row r="1440" customFormat="false" ht="15" hidden="false" customHeight="false" outlineLevel="0" collapsed="false">
      <c r="A1440" s="20" t="s">
        <v>23</v>
      </c>
      <c r="B1440" s="24" t="s">
        <v>1288</v>
      </c>
      <c r="C1440" s="25" t="n">
        <v>0.811</v>
      </c>
      <c r="D1440" s="26" t="s">
        <v>4</v>
      </c>
    </row>
    <row r="1441" customFormat="false" ht="15" hidden="false" customHeight="false" outlineLevel="0" collapsed="false">
      <c r="A1441" s="20" t="s">
        <v>23</v>
      </c>
      <c r="B1441" s="24" t="s">
        <v>1289</v>
      </c>
      <c r="C1441" s="25" t="n">
        <v>0.469</v>
      </c>
      <c r="D1441" s="26" t="s">
        <v>4</v>
      </c>
    </row>
    <row r="1442" customFormat="false" ht="15" hidden="false" customHeight="false" outlineLevel="0" collapsed="false">
      <c r="A1442" s="20" t="s">
        <v>23</v>
      </c>
      <c r="B1442" s="24" t="s">
        <v>1290</v>
      </c>
      <c r="C1442" s="25" t="n">
        <v>0.024</v>
      </c>
      <c r="D1442" s="26" t="s">
        <v>4</v>
      </c>
    </row>
    <row r="1443" customFormat="false" ht="15" hidden="false" customHeight="false" outlineLevel="0" collapsed="false">
      <c r="A1443" s="20" t="s">
        <v>23</v>
      </c>
      <c r="B1443" s="24" t="s">
        <v>184</v>
      </c>
      <c r="C1443" s="25" t="n">
        <v>4.233</v>
      </c>
      <c r="D1443" s="26" t="s">
        <v>10</v>
      </c>
    </row>
    <row r="1444" customFormat="false" ht="15" hidden="false" customHeight="false" outlineLevel="0" collapsed="false">
      <c r="A1444" s="20" t="s">
        <v>23</v>
      </c>
      <c r="B1444" s="24" t="s">
        <v>158</v>
      </c>
      <c r="C1444" s="25" t="n">
        <v>0.045</v>
      </c>
      <c r="D1444" s="26" t="s">
        <v>4</v>
      </c>
    </row>
    <row r="1445" customFormat="false" ht="15" hidden="false" customHeight="false" outlineLevel="0" collapsed="false">
      <c r="A1445" s="20" t="s">
        <v>23</v>
      </c>
      <c r="B1445" s="24" t="s">
        <v>1291</v>
      </c>
      <c r="C1445" s="25" t="n">
        <v>0.06</v>
      </c>
      <c r="D1445" s="26" t="s">
        <v>4</v>
      </c>
    </row>
    <row r="1446" customFormat="false" ht="15" hidden="false" customHeight="false" outlineLevel="0" collapsed="false">
      <c r="A1446" s="20" t="s">
        <v>23</v>
      </c>
      <c r="B1446" s="24" t="s">
        <v>218</v>
      </c>
      <c r="C1446" s="25" t="n">
        <v>26.498</v>
      </c>
      <c r="D1446" s="26" t="s">
        <v>9</v>
      </c>
    </row>
    <row r="1447" customFormat="false" ht="15" hidden="false" customHeight="false" outlineLevel="0" collapsed="false">
      <c r="A1447" s="20" t="s">
        <v>23</v>
      </c>
      <c r="B1447" s="24" t="s">
        <v>1292</v>
      </c>
      <c r="C1447" s="25" t="n">
        <v>0.034</v>
      </c>
      <c r="D1447" s="26" t="s">
        <v>4</v>
      </c>
    </row>
    <row r="1448" customFormat="false" ht="15" hidden="false" customHeight="false" outlineLevel="0" collapsed="false">
      <c r="A1448" s="20" t="s">
        <v>23</v>
      </c>
      <c r="B1448" s="24" t="s">
        <v>201</v>
      </c>
      <c r="C1448" s="25" t="n">
        <v>27.722</v>
      </c>
      <c r="D1448" s="26" t="s">
        <v>9</v>
      </c>
    </row>
    <row r="1449" customFormat="false" ht="15" hidden="false" customHeight="false" outlineLevel="0" collapsed="false">
      <c r="A1449" s="20" t="s">
        <v>23</v>
      </c>
      <c r="B1449" s="24" t="s">
        <v>1293</v>
      </c>
      <c r="C1449" s="25" t="n">
        <v>1.284</v>
      </c>
      <c r="D1449" s="26" t="s">
        <v>5</v>
      </c>
    </row>
    <row r="1450" customFormat="false" ht="15" hidden="false" customHeight="false" outlineLevel="0" collapsed="false">
      <c r="A1450" s="20" t="s">
        <v>23</v>
      </c>
      <c r="B1450" s="24" t="s">
        <v>1294</v>
      </c>
      <c r="C1450" s="25" t="n">
        <v>3.07</v>
      </c>
      <c r="D1450" s="26" t="s">
        <v>10</v>
      </c>
    </row>
    <row r="1451" customFormat="false" ht="15" hidden="false" customHeight="false" outlineLevel="0" collapsed="false">
      <c r="A1451" s="20" t="s">
        <v>23</v>
      </c>
      <c r="B1451" s="24" t="s">
        <v>1295</v>
      </c>
      <c r="C1451" s="25" t="n">
        <v>2.686</v>
      </c>
      <c r="D1451" s="26" t="s">
        <v>5</v>
      </c>
    </row>
    <row r="1452" customFormat="false" ht="15" hidden="false" customHeight="false" outlineLevel="0" collapsed="false">
      <c r="A1452" s="20" t="s">
        <v>23</v>
      </c>
      <c r="B1452" s="24" t="s">
        <v>109</v>
      </c>
      <c r="C1452" s="25" t="n">
        <v>14.899</v>
      </c>
      <c r="D1452" s="26" t="s">
        <v>7</v>
      </c>
    </row>
    <row r="1453" customFormat="false" ht="15" hidden="false" customHeight="false" outlineLevel="0" collapsed="false">
      <c r="A1453" s="20" t="s">
        <v>23</v>
      </c>
      <c r="B1453" s="24" t="s">
        <v>1296</v>
      </c>
      <c r="C1453" s="25" t="n">
        <v>13.503</v>
      </c>
      <c r="D1453" s="26" t="s">
        <v>7</v>
      </c>
    </row>
    <row r="1454" customFormat="false" ht="15" hidden="false" customHeight="false" outlineLevel="0" collapsed="false">
      <c r="A1454" s="20" t="s">
        <v>23</v>
      </c>
      <c r="B1454" s="24" t="s">
        <v>1297</v>
      </c>
      <c r="C1454" s="25" t="n">
        <v>13.687</v>
      </c>
      <c r="D1454" s="26" t="s">
        <v>7</v>
      </c>
    </row>
    <row r="1455" customFormat="false" ht="15" hidden="false" customHeight="false" outlineLevel="0" collapsed="false">
      <c r="A1455" s="20" t="s">
        <v>23</v>
      </c>
      <c r="B1455" s="24" t="s">
        <v>138</v>
      </c>
      <c r="C1455" s="25" t="n">
        <v>12.069</v>
      </c>
      <c r="D1455" s="26" t="s">
        <v>7</v>
      </c>
    </row>
    <row r="1456" customFormat="false" ht="15" hidden="false" customHeight="false" outlineLevel="0" collapsed="false">
      <c r="A1456" s="20" t="s">
        <v>23</v>
      </c>
      <c r="B1456" s="24" t="s">
        <v>137</v>
      </c>
      <c r="C1456" s="25" t="n">
        <v>13.37</v>
      </c>
      <c r="D1456" s="26" t="s">
        <v>7</v>
      </c>
    </row>
    <row r="1457" customFormat="false" ht="15" hidden="false" customHeight="false" outlineLevel="0" collapsed="false">
      <c r="A1457" s="20" t="s">
        <v>23</v>
      </c>
      <c r="B1457" s="24" t="s">
        <v>1298</v>
      </c>
      <c r="C1457" s="25" t="n">
        <v>8.383</v>
      </c>
      <c r="D1457" s="26" t="s">
        <v>11</v>
      </c>
    </row>
    <row r="1458" customFormat="false" ht="15" hidden="false" customHeight="false" outlineLevel="0" collapsed="false">
      <c r="A1458" s="20" t="s">
        <v>23</v>
      </c>
      <c r="B1458" s="24" t="s">
        <v>1299</v>
      </c>
      <c r="C1458" s="25" t="n">
        <v>21.851</v>
      </c>
      <c r="D1458" s="26" t="s">
        <v>9</v>
      </c>
    </row>
    <row r="1459" customFormat="false" ht="15" hidden="false" customHeight="false" outlineLevel="0" collapsed="false">
      <c r="A1459" s="20" t="s">
        <v>23</v>
      </c>
      <c r="B1459" s="24" t="s">
        <v>128</v>
      </c>
      <c r="C1459" s="25" t="n">
        <v>34.817</v>
      </c>
      <c r="D1459" s="26" t="s">
        <v>9</v>
      </c>
    </row>
    <row r="1460" customFormat="false" ht="15" hidden="false" customHeight="false" outlineLevel="0" collapsed="false">
      <c r="A1460" s="20" t="s">
        <v>23</v>
      </c>
      <c r="B1460" s="24" t="s">
        <v>131</v>
      </c>
      <c r="C1460" s="25" t="n">
        <v>3.727</v>
      </c>
      <c r="D1460" s="26" t="s">
        <v>10</v>
      </c>
    </row>
    <row r="1461" customFormat="false" ht="15" hidden="false" customHeight="false" outlineLevel="0" collapsed="false">
      <c r="A1461" s="20" t="s">
        <v>23</v>
      </c>
      <c r="B1461" s="24" t="s">
        <v>1300</v>
      </c>
      <c r="C1461" s="25" t="n">
        <v>10.663</v>
      </c>
      <c r="D1461" s="26" t="s">
        <v>7</v>
      </c>
    </row>
    <row r="1462" customFormat="false" ht="15" hidden="false" customHeight="false" outlineLevel="0" collapsed="false">
      <c r="A1462" s="20" t="s">
        <v>23</v>
      </c>
      <c r="B1462" s="24" t="s">
        <v>1301</v>
      </c>
      <c r="C1462" s="25" t="n">
        <v>6.166</v>
      </c>
      <c r="D1462" s="26" t="s">
        <v>11</v>
      </c>
    </row>
    <row r="1463" customFormat="false" ht="15" hidden="false" customHeight="false" outlineLevel="0" collapsed="false">
      <c r="A1463" s="20" t="s">
        <v>23</v>
      </c>
      <c r="B1463" s="24" t="s">
        <v>177</v>
      </c>
      <c r="C1463" s="25" t="n">
        <v>8.79</v>
      </c>
      <c r="D1463" s="26" t="s">
        <v>11</v>
      </c>
    </row>
    <row r="1464" customFormat="false" ht="15" hidden="false" customHeight="false" outlineLevel="0" collapsed="false">
      <c r="A1464" s="20" t="s">
        <v>23</v>
      </c>
      <c r="B1464" s="24" t="s">
        <v>1302</v>
      </c>
      <c r="C1464" s="25" t="n">
        <v>14.622</v>
      </c>
      <c r="D1464" s="26" t="s">
        <v>7</v>
      </c>
    </row>
    <row r="1465" customFormat="false" ht="15" hidden="false" customHeight="false" outlineLevel="0" collapsed="false">
      <c r="A1465" s="20" t="s">
        <v>23</v>
      </c>
      <c r="B1465" s="24" t="s">
        <v>153</v>
      </c>
      <c r="C1465" s="25" t="n">
        <v>11.611</v>
      </c>
      <c r="D1465" s="26" t="s">
        <v>7</v>
      </c>
    </row>
    <row r="1466" customFormat="false" ht="15" hidden="false" customHeight="false" outlineLevel="0" collapsed="false">
      <c r="A1466" s="20" t="s">
        <v>23</v>
      </c>
      <c r="B1466" s="24" t="s">
        <v>27</v>
      </c>
      <c r="C1466" s="25" t="n">
        <v>2.263</v>
      </c>
      <c r="D1466" s="26" t="s">
        <v>5</v>
      </c>
    </row>
    <row r="1467" customFormat="false" ht="15" hidden="false" customHeight="false" outlineLevel="0" collapsed="false">
      <c r="A1467" s="20" t="s">
        <v>23</v>
      </c>
      <c r="B1467" s="24" t="s">
        <v>140</v>
      </c>
      <c r="C1467" s="25" t="n">
        <v>28.524</v>
      </c>
      <c r="D1467" s="26" t="s">
        <v>9</v>
      </c>
    </row>
    <row r="1468" customFormat="false" ht="15" hidden="false" customHeight="false" outlineLevel="0" collapsed="false">
      <c r="A1468" s="20" t="s">
        <v>23</v>
      </c>
      <c r="B1468" s="24" t="s">
        <v>110</v>
      </c>
      <c r="C1468" s="25" t="n">
        <v>8.984</v>
      </c>
      <c r="D1468" s="26" t="s">
        <v>11</v>
      </c>
    </row>
    <row r="1469" customFormat="false" ht="15" hidden="false" customHeight="false" outlineLevel="0" collapsed="false">
      <c r="A1469" s="20" t="s">
        <v>23</v>
      </c>
      <c r="B1469" s="24" t="s">
        <v>130</v>
      </c>
      <c r="C1469" s="25" t="n">
        <v>18.841</v>
      </c>
      <c r="D1469" s="26" t="s">
        <v>7</v>
      </c>
    </row>
    <row r="1470" customFormat="false" ht="15" hidden="false" customHeight="false" outlineLevel="0" collapsed="false">
      <c r="A1470" s="20" t="s">
        <v>23</v>
      </c>
      <c r="B1470" s="24" t="s">
        <v>1303</v>
      </c>
      <c r="C1470" s="25" t="n">
        <v>64.681</v>
      </c>
      <c r="D1470" s="26" t="s">
        <v>13</v>
      </c>
    </row>
    <row r="1471" customFormat="false" ht="15" hidden="false" customHeight="false" outlineLevel="0" collapsed="false">
      <c r="A1471" s="20" t="s">
        <v>23</v>
      </c>
      <c r="B1471" s="24" t="s">
        <v>1304</v>
      </c>
      <c r="C1471" s="25" t="n">
        <v>0.204</v>
      </c>
      <c r="D1471" s="26" t="s">
        <v>4</v>
      </c>
    </row>
    <row r="1472" customFormat="false" ht="15" hidden="false" customHeight="false" outlineLevel="0" collapsed="false">
      <c r="A1472" s="20" t="s">
        <v>23</v>
      </c>
      <c r="B1472" s="24" t="s">
        <v>1305</v>
      </c>
      <c r="C1472" s="25" t="n">
        <v>1.852</v>
      </c>
      <c r="D1472" s="26" t="s">
        <v>5</v>
      </c>
    </row>
    <row r="1473" customFormat="false" ht="15" hidden="false" customHeight="false" outlineLevel="0" collapsed="false">
      <c r="A1473" s="20" t="s">
        <v>23</v>
      </c>
      <c r="B1473" s="24" t="s">
        <v>1306</v>
      </c>
      <c r="C1473" s="25" t="n">
        <v>0.212</v>
      </c>
      <c r="D1473" s="26" t="s">
        <v>4</v>
      </c>
    </row>
    <row r="1474" customFormat="false" ht="15" hidden="false" customHeight="false" outlineLevel="0" collapsed="false">
      <c r="A1474" s="20" t="s">
        <v>23</v>
      </c>
      <c r="B1474" s="24" t="s">
        <v>1307</v>
      </c>
      <c r="C1474" s="25" t="n">
        <v>19.282</v>
      </c>
      <c r="D1474" s="26" t="s">
        <v>7</v>
      </c>
    </row>
    <row r="1475" customFormat="false" ht="15" hidden="false" customHeight="false" outlineLevel="0" collapsed="false">
      <c r="A1475" s="20" t="s">
        <v>23</v>
      </c>
      <c r="B1475" s="24" t="s">
        <v>1308</v>
      </c>
      <c r="C1475" s="25" t="n">
        <v>13.633</v>
      </c>
      <c r="D1475" s="26" t="s">
        <v>7</v>
      </c>
    </row>
    <row r="1476" customFormat="false" ht="15" hidden="false" customHeight="false" outlineLevel="0" collapsed="false">
      <c r="A1476" s="20" t="s">
        <v>23</v>
      </c>
      <c r="B1476" s="24" t="s">
        <v>53</v>
      </c>
      <c r="C1476" s="25" t="n">
        <v>9.545</v>
      </c>
      <c r="D1476" s="26" t="s">
        <v>11</v>
      </c>
    </row>
    <row r="1477" customFormat="false" ht="15" hidden="false" customHeight="false" outlineLevel="0" collapsed="false">
      <c r="A1477" s="20" t="s">
        <v>23</v>
      </c>
      <c r="B1477" s="24" t="s">
        <v>1309</v>
      </c>
      <c r="C1477" s="25" t="n">
        <v>19.065</v>
      </c>
      <c r="D1477" s="26" t="s">
        <v>7</v>
      </c>
    </row>
    <row r="1478" customFormat="false" ht="15" hidden="false" customHeight="false" outlineLevel="0" collapsed="false">
      <c r="A1478" s="20" t="s">
        <v>23</v>
      </c>
      <c r="B1478" s="24" t="s">
        <v>51</v>
      </c>
      <c r="C1478" s="25" t="n">
        <v>1.591</v>
      </c>
      <c r="D1478" s="26" t="s">
        <v>5</v>
      </c>
    </row>
    <row r="1479" customFormat="false" ht="15" hidden="false" customHeight="false" outlineLevel="0" collapsed="false">
      <c r="A1479" s="20" t="s">
        <v>23</v>
      </c>
      <c r="B1479" s="24" t="s">
        <v>1310</v>
      </c>
      <c r="C1479" s="25" t="n">
        <v>0.236</v>
      </c>
      <c r="D1479" s="26" t="s">
        <v>4</v>
      </c>
    </row>
    <row r="1480" customFormat="false" ht="15" hidden="false" customHeight="false" outlineLevel="0" collapsed="false">
      <c r="A1480" s="20" t="s">
        <v>23</v>
      </c>
      <c r="B1480" s="24" t="s">
        <v>1311</v>
      </c>
      <c r="C1480" s="25" t="n">
        <v>0.853</v>
      </c>
      <c r="D1480" s="26" t="s">
        <v>4</v>
      </c>
    </row>
    <row r="1481" customFormat="false" ht="15" hidden="false" customHeight="false" outlineLevel="0" collapsed="false">
      <c r="A1481" s="20" t="s">
        <v>23</v>
      </c>
      <c r="B1481" s="24" t="s">
        <v>1312</v>
      </c>
      <c r="C1481" s="25" t="n">
        <v>0.175</v>
      </c>
      <c r="D1481" s="26" t="s">
        <v>4</v>
      </c>
    </row>
    <row r="1482" customFormat="false" ht="15" hidden="false" customHeight="false" outlineLevel="0" collapsed="false">
      <c r="A1482" s="20" t="s">
        <v>23</v>
      </c>
      <c r="B1482" s="24" t="s">
        <v>1313</v>
      </c>
      <c r="C1482" s="25" t="n">
        <v>21.447</v>
      </c>
      <c r="D1482" s="26" t="s">
        <v>9</v>
      </c>
    </row>
    <row r="1483" customFormat="false" ht="15" hidden="false" customHeight="false" outlineLevel="0" collapsed="false">
      <c r="A1483" s="20" t="s">
        <v>23</v>
      </c>
      <c r="B1483" s="24" t="s">
        <v>1314</v>
      </c>
      <c r="C1483" s="25" t="n">
        <v>4.716</v>
      </c>
      <c r="D1483" s="26" t="s">
        <v>10</v>
      </c>
    </row>
    <row r="1484" customFormat="false" ht="15" hidden="false" customHeight="false" outlineLevel="0" collapsed="false">
      <c r="A1484" s="20" t="s">
        <v>23</v>
      </c>
      <c r="B1484" s="24" t="s">
        <v>1315</v>
      </c>
      <c r="C1484" s="25" t="n">
        <v>0.826</v>
      </c>
      <c r="D1484" s="26" t="s">
        <v>4</v>
      </c>
    </row>
    <row r="1485" customFormat="false" ht="15" hidden="false" customHeight="false" outlineLevel="0" collapsed="false">
      <c r="A1485" s="20" t="s">
        <v>23</v>
      </c>
      <c r="B1485" s="24" t="s">
        <v>1316</v>
      </c>
      <c r="C1485" s="25" t="n">
        <v>1.462</v>
      </c>
      <c r="D1485" s="26" t="s">
        <v>5</v>
      </c>
    </row>
    <row r="1486" customFormat="false" ht="15" hidden="false" customHeight="false" outlineLevel="0" collapsed="false">
      <c r="A1486" s="20" t="s">
        <v>23</v>
      </c>
      <c r="B1486" s="24" t="s">
        <v>237</v>
      </c>
      <c r="C1486" s="25" t="n">
        <v>3.721</v>
      </c>
      <c r="D1486" s="26" t="s">
        <v>10</v>
      </c>
    </row>
    <row r="1487" customFormat="false" ht="15" hidden="false" customHeight="false" outlineLevel="0" collapsed="false">
      <c r="A1487" s="20" t="s">
        <v>23</v>
      </c>
      <c r="B1487" s="24" t="s">
        <v>187</v>
      </c>
      <c r="C1487" s="25" t="n">
        <v>0.944</v>
      </c>
      <c r="D1487" s="26" t="s">
        <v>4</v>
      </c>
    </row>
    <row r="1488" customFormat="false" ht="15" hidden="false" customHeight="false" outlineLevel="0" collapsed="false">
      <c r="A1488" s="20" t="s">
        <v>23</v>
      </c>
      <c r="B1488" s="24" t="s">
        <v>1317</v>
      </c>
      <c r="C1488" s="25" t="n">
        <v>0.426</v>
      </c>
      <c r="D1488" s="26" t="s">
        <v>4</v>
      </c>
    </row>
    <row r="1489" customFormat="false" ht="15" hidden="false" customHeight="false" outlineLevel="0" collapsed="false">
      <c r="A1489" s="20" t="s">
        <v>23</v>
      </c>
      <c r="B1489" s="24" t="s">
        <v>170</v>
      </c>
      <c r="C1489" s="25" t="n">
        <v>1.447</v>
      </c>
      <c r="D1489" s="26" t="s">
        <v>5</v>
      </c>
    </row>
    <row r="1490" customFormat="false" ht="15" hidden="false" customHeight="false" outlineLevel="0" collapsed="false">
      <c r="A1490" s="20" t="s">
        <v>23</v>
      </c>
      <c r="B1490" s="24" t="s">
        <v>178</v>
      </c>
      <c r="C1490" s="25" t="n">
        <v>2.108</v>
      </c>
      <c r="D1490" s="26" t="s">
        <v>5</v>
      </c>
    </row>
    <row r="1491" customFormat="false" ht="15" hidden="false" customHeight="false" outlineLevel="0" collapsed="false">
      <c r="A1491" s="20" t="s">
        <v>23</v>
      </c>
      <c r="B1491" s="24" t="s">
        <v>1318</v>
      </c>
      <c r="C1491" s="25" t="n">
        <v>2.574</v>
      </c>
      <c r="D1491" s="26" t="s">
        <v>5</v>
      </c>
    </row>
    <row r="1492" customFormat="false" ht="15" hidden="false" customHeight="false" outlineLevel="0" collapsed="false">
      <c r="A1492" s="20" t="s">
        <v>23</v>
      </c>
      <c r="B1492" s="24" t="s">
        <v>199</v>
      </c>
      <c r="C1492" s="25" t="n">
        <v>0.991</v>
      </c>
      <c r="D1492" s="26" t="s">
        <v>4</v>
      </c>
    </row>
    <row r="1493" customFormat="false" ht="15" hidden="false" customHeight="false" outlineLevel="0" collapsed="false">
      <c r="A1493" s="20" t="s">
        <v>23</v>
      </c>
      <c r="B1493" s="24" t="s">
        <v>1319</v>
      </c>
      <c r="C1493" s="25" t="n">
        <v>6.225</v>
      </c>
      <c r="D1493" s="26" t="s">
        <v>11</v>
      </c>
    </row>
    <row r="1494" customFormat="false" ht="15" hidden="false" customHeight="false" outlineLevel="0" collapsed="false">
      <c r="A1494" s="20" t="s">
        <v>23</v>
      </c>
      <c r="B1494" s="24" t="s">
        <v>1320</v>
      </c>
      <c r="C1494" s="25" t="n">
        <v>2.277</v>
      </c>
      <c r="D1494" s="26" t="s">
        <v>5</v>
      </c>
    </row>
    <row r="1495" customFormat="false" ht="15" hidden="false" customHeight="false" outlineLevel="0" collapsed="false">
      <c r="A1495" s="20" t="s">
        <v>23</v>
      </c>
      <c r="B1495" s="24" t="s">
        <v>1321</v>
      </c>
      <c r="C1495" s="25" t="n">
        <v>0.107</v>
      </c>
      <c r="D1495" s="26" t="s">
        <v>4</v>
      </c>
    </row>
    <row r="1496" customFormat="false" ht="15" hidden="false" customHeight="false" outlineLevel="0" collapsed="false">
      <c r="A1496" s="20" t="s">
        <v>23</v>
      </c>
      <c r="B1496" s="24"/>
      <c r="C1496" s="25" t="n">
        <v>0.399</v>
      </c>
      <c r="D1496" s="26" t="s">
        <v>4</v>
      </c>
    </row>
    <row r="1497" customFormat="false" ht="15" hidden="false" customHeight="false" outlineLevel="0" collapsed="false">
      <c r="A1497" s="20" t="s">
        <v>23</v>
      </c>
      <c r="B1497" s="24"/>
      <c r="C1497" s="25" t="n">
        <v>0.109</v>
      </c>
      <c r="D1497" s="26" t="s">
        <v>4</v>
      </c>
    </row>
    <row r="1498" customFormat="false" ht="15" hidden="false" customHeight="false" outlineLevel="0" collapsed="false">
      <c r="A1498" s="20" t="s">
        <v>23</v>
      </c>
      <c r="B1498" s="24" t="s">
        <v>240</v>
      </c>
      <c r="C1498" s="25" t="n">
        <v>0.982</v>
      </c>
      <c r="D1498" s="26" t="s">
        <v>4</v>
      </c>
    </row>
    <row r="1499" customFormat="false" ht="15" hidden="false" customHeight="false" outlineLevel="0" collapsed="false">
      <c r="A1499" s="20" t="s">
        <v>23</v>
      </c>
      <c r="B1499" s="24" t="s">
        <v>1322</v>
      </c>
      <c r="C1499" s="25" t="n">
        <v>6.013</v>
      </c>
      <c r="D1499" s="26" t="s">
        <v>11</v>
      </c>
    </row>
    <row r="1500" customFormat="false" ht="15" hidden="false" customHeight="false" outlineLevel="0" collapsed="false">
      <c r="A1500" s="20" t="s">
        <v>23</v>
      </c>
      <c r="B1500" s="24" t="s">
        <v>1323</v>
      </c>
      <c r="C1500" s="25" t="n">
        <v>2.158</v>
      </c>
      <c r="D1500" s="26" t="s">
        <v>5</v>
      </c>
    </row>
    <row r="1501" customFormat="false" ht="15" hidden="false" customHeight="false" outlineLevel="0" collapsed="false">
      <c r="A1501" s="20" t="s">
        <v>23</v>
      </c>
      <c r="B1501" s="24" t="s">
        <v>1324</v>
      </c>
      <c r="C1501" s="25" t="n">
        <v>1.574</v>
      </c>
      <c r="D1501" s="26" t="s">
        <v>5</v>
      </c>
    </row>
    <row r="1502" customFormat="false" ht="15" hidden="false" customHeight="false" outlineLevel="0" collapsed="false">
      <c r="A1502" s="20" t="s">
        <v>23</v>
      </c>
      <c r="B1502" s="24" t="s">
        <v>1325</v>
      </c>
      <c r="C1502" s="25" t="n">
        <v>5.173</v>
      </c>
      <c r="D1502" s="26" t="s">
        <v>11</v>
      </c>
    </row>
    <row r="1503" customFormat="false" ht="15" hidden="false" customHeight="false" outlineLevel="0" collapsed="false">
      <c r="A1503" s="20" t="s">
        <v>23</v>
      </c>
      <c r="B1503" s="24" t="s">
        <v>1326</v>
      </c>
      <c r="C1503" s="25" t="n">
        <v>5.701</v>
      </c>
      <c r="D1503" s="26" t="s">
        <v>11</v>
      </c>
    </row>
    <row r="1504" customFormat="false" ht="15" hidden="false" customHeight="false" outlineLevel="0" collapsed="false">
      <c r="A1504" s="20" t="s">
        <v>23</v>
      </c>
      <c r="B1504" s="24" t="s">
        <v>1327</v>
      </c>
      <c r="C1504" s="25" t="n">
        <v>1.968</v>
      </c>
      <c r="D1504" s="26" t="s">
        <v>5</v>
      </c>
    </row>
    <row r="1505" customFormat="false" ht="15" hidden="false" customHeight="false" outlineLevel="0" collapsed="false">
      <c r="A1505" s="20" t="s">
        <v>23</v>
      </c>
      <c r="B1505" s="24" t="s">
        <v>183</v>
      </c>
      <c r="C1505" s="25" t="n">
        <v>1.44</v>
      </c>
      <c r="D1505" s="26" t="s">
        <v>5</v>
      </c>
    </row>
    <row r="1506" customFormat="false" ht="15" hidden="false" customHeight="false" outlineLevel="0" collapsed="false">
      <c r="A1506" s="20" t="s">
        <v>23</v>
      </c>
      <c r="B1506" s="24"/>
      <c r="C1506" s="25" t="n">
        <v>1.775</v>
      </c>
      <c r="D1506" s="26" t="s">
        <v>5</v>
      </c>
    </row>
    <row r="1507" customFormat="false" ht="15" hidden="false" customHeight="false" outlineLevel="0" collapsed="false">
      <c r="A1507" s="20" t="s">
        <v>23</v>
      </c>
      <c r="B1507" s="24" t="s">
        <v>1327</v>
      </c>
      <c r="C1507" s="25" t="n">
        <v>8.958</v>
      </c>
      <c r="D1507" s="26" t="s">
        <v>11</v>
      </c>
    </row>
    <row r="1508" customFormat="false" ht="15" hidden="false" customHeight="false" outlineLevel="0" collapsed="false">
      <c r="A1508" s="20" t="s">
        <v>23</v>
      </c>
      <c r="B1508" s="24" t="s">
        <v>192</v>
      </c>
      <c r="C1508" s="25" t="n">
        <v>16.66</v>
      </c>
      <c r="D1508" s="26" t="s">
        <v>7</v>
      </c>
    </row>
    <row r="1509" customFormat="false" ht="15" hidden="false" customHeight="false" outlineLevel="0" collapsed="false">
      <c r="A1509" s="20" t="s">
        <v>23</v>
      </c>
      <c r="B1509" s="24" t="s">
        <v>1328</v>
      </c>
      <c r="C1509" s="25" t="n">
        <v>29.47</v>
      </c>
      <c r="D1509" s="26" t="s">
        <v>9</v>
      </c>
    </row>
    <row r="1510" customFormat="false" ht="15" hidden="false" customHeight="false" outlineLevel="0" collapsed="false">
      <c r="A1510" s="20" t="s">
        <v>23</v>
      </c>
      <c r="B1510" s="24" t="s">
        <v>232</v>
      </c>
      <c r="C1510" s="25" t="n">
        <v>9.236</v>
      </c>
      <c r="D1510" s="26" t="s">
        <v>11</v>
      </c>
    </row>
    <row r="1511" customFormat="false" ht="15" hidden="false" customHeight="false" outlineLevel="0" collapsed="false">
      <c r="A1511" s="20" t="s">
        <v>23</v>
      </c>
      <c r="B1511" s="24" t="s">
        <v>235</v>
      </c>
      <c r="C1511" s="25" t="n">
        <v>18.42</v>
      </c>
      <c r="D1511" s="26" t="s">
        <v>7</v>
      </c>
    </row>
    <row r="1512" customFormat="false" ht="15" hidden="false" customHeight="false" outlineLevel="0" collapsed="false">
      <c r="A1512" s="20" t="s">
        <v>23</v>
      </c>
      <c r="B1512" s="24" t="s">
        <v>219</v>
      </c>
      <c r="C1512" s="25" t="n">
        <v>3.749</v>
      </c>
      <c r="D1512" s="26" t="s">
        <v>10</v>
      </c>
    </row>
    <row r="1513" customFormat="false" ht="15" hidden="false" customHeight="false" outlineLevel="0" collapsed="false">
      <c r="A1513" s="20" t="s">
        <v>23</v>
      </c>
      <c r="B1513" s="24" t="s">
        <v>1329</v>
      </c>
      <c r="C1513" s="25" t="n">
        <v>27.112</v>
      </c>
      <c r="D1513" s="26" t="s">
        <v>9</v>
      </c>
    </row>
    <row r="1514" customFormat="false" ht="15" hidden="false" customHeight="false" outlineLevel="0" collapsed="false">
      <c r="A1514" s="20" t="s">
        <v>23</v>
      </c>
      <c r="B1514" s="24"/>
      <c r="C1514" s="25" t="n">
        <v>0.879</v>
      </c>
      <c r="D1514" s="26" t="s">
        <v>4</v>
      </c>
    </row>
    <row r="1515" customFormat="false" ht="15" hidden="false" customHeight="false" outlineLevel="0" collapsed="false">
      <c r="A1515" s="20" t="s">
        <v>23</v>
      </c>
      <c r="B1515" s="24" t="s">
        <v>1330</v>
      </c>
      <c r="C1515" s="25" t="n">
        <v>0.029</v>
      </c>
      <c r="D1515" s="26" t="s">
        <v>4</v>
      </c>
    </row>
    <row r="1516" customFormat="false" ht="15" hidden="false" customHeight="false" outlineLevel="0" collapsed="false">
      <c r="A1516" s="20" t="s">
        <v>23</v>
      </c>
      <c r="B1516" s="24" t="s">
        <v>1331</v>
      </c>
      <c r="C1516" s="25" t="n">
        <v>34.801</v>
      </c>
      <c r="D1516" s="26" t="s">
        <v>9</v>
      </c>
    </row>
    <row r="1517" customFormat="false" ht="15" hidden="false" customHeight="false" outlineLevel="0" collapsed="false">
      <c r="A1517" s="20" t="s">
        <v>23</v>
      </c>
      <c r="B1517" s="24" t="s">
        <v>1332</v>
      </c>
      <c r="C1517" s="25" t="n">
        <v>0.043</v>
      </c>
      <c r="D1517" s="26" t="s">
        <v>4</v>
      </c>
    </row>
    <row r="1518" customFormat="false" ht="15" hidden="false" customHeight="false" outlineLevel="0" collapsed="false">
      <c r="A1518" s="20" t="s">
        <v>23</v>
      </c>
      <c r="B1518" s="24" t="s">
        <v>1333</v>
      </c>
      <c r="C1518" s="25" t="n">
        <v>2.248</v>
      </c>
      <c r="D1518" s="26" t="s">
        <v>5</v>
      </c>
    </row>
    <row r="1519" customFormat="false" ht="15" hidden="false" customHeight="false" outlineLevel="0" collapsed="false">
      <c r="A1519" s="20" t="s">
        <v>23</v>
      </c>
      <c r="B1519" s="24"/>
      <c r="C1519" s="25" t="n">
        <v>13.638</v>
      </c>
      <c r="D1519" s="26" t="s">
        <v>7</v>
      </c>
    </row>
    <row r="1520" customFormat="false" ht="15" hidden="false" customHeight="false" outlineLevel="0" collapsed="false">
      <c r="A1520" s="20" t="s">
        <v>23</v>
      </c>
      <c r="B1520" s="24" t="s">
        <v>1334</v>
      </c>
      <c r="C1520" s="25" t="n">
        <v>19.211</v>
      </c>
      <c r="D1520" s="26" t="s">
        <v>7</v>
      </c>
    </row>
    <row r="1521" customFormat="false" ht="15" hidden="false" customHeight="false" outlineLevel="0" collapsed="false">
      <c r="A1521" s="20" t="s">
        <v>23</v>
      </c>
      <c r="B1521" s="24" t="s">
        <v>261</v>
      </c>
      <c r="C1521" s="25" t="n">
        <v>0.488</v>
      </c>
      <c r="D1521" s="26" t="s">
        <v>4</v>
      </c>
    </row>
    <row r="1522" customFormat="false" ht="15" hidden="false" customHeight="false" outlineLevel="0" collapsed="false">
      <c r="A1522" s="20" t="s">
        <v>23</v>
      </c>
      <c r="B1522" s="24" t="s">
        <v>265</v>
      </c>
      <c r="C1522" s="25" t="n">
        <v>4.395</v>
      </c>
      <c r="D1522" s="26" t="s">
        <v>10</v>
      </c>
    </row>
    <row r="1523" customFormat="false" ht="15" hidden="false" customHeight="false" outlineLevel="0" collapsed="false">
      <c r="A1523" s="20" t="s">
        <v>23</v>
      </c>
      <c r="B1523" s="24" t="s">
        <v>263</v>
      </c>
      <c r="C1523" s="25" t="n">
        <v>1.616</v>
      </c>
      <c r="D1523" s="26" t="s">
        <v>5</v>
      </c>
    </row>
    <row r="1524" customFormat="false" ht="15" hidden="false" customHeight="false" outlineLevel="0" collapsed="false">
      <c r="A1524" s="20" t="s">
        <v>23</v>
      </c>
      <c r="B1524" s="24" t="s">
        <v>262</v>
      </c>
      <c r="C1524" s="25" t="n">
        <v>3.351</v>
      </c>
      <c r="D1524" s="26" t="s">
        <v>10</v>
      </c>
    </row>
    <row r="1525" customFormat="false" ht="15" hidden="false" customHeight="false" outlineLevel="0" collapsed="false">
      <c r="A1525" s="20" t="s">
        <v>23</v>
      </c>
      <c r="B1525" s="24" t="s">
        <v>1335</v>
      </c>
      <c r="C1525" s="25" t="n">
        <v>14.054</v>
      </c>
      <c r="D1525" s="26" t="s">
        <v>7</v>
      </c>
    </row>
    <row r="1526" customFormat="false" ht="15" hidden="false" customHeight="false" outlineLevel="0" collapsed="false">
      <c r="A1526" s="20" t="s">
        <v>23</v>
      </c>
      <c r="B1526" s="24" t="s">
        <v>1336</v>
      </c>
      <c r="C1526" s="25" t="n">
        <v>42.439</v>
      </c>
      <c r="D1526" s="26" t="s">
        <v>9</v>
      </c>
    </row>
    <row r="1527" customFormat="false" ht="15" hidden="false" customHeight="false" outlineLevel="0" collapsed="false">
      <c r="A1527" s="20" t="s">
        <v>23</v>
      </c>
      <c r="B1527" s="24" t="s">
        <v>264</v>
      </c>
      <c r="C1527" s="25" t="n">
        <v>15.584</v>
      </c>
      <c r="D1527" s="26" t="s">
        <v>7</v>
      </c>
    </row>
    <row r="1528" customFormat="false" ht="15" hidden="false" customHeight="false" outlineLevel="0" collapsed="false">
      <c r="A1528" s="20" t="s">
        <v>23</v>
      </c>
      <c r="B1528" s="24" t="s">
        <v>1337</v>
      </c>
      <c r="C1528" s="25" t="n">
        <v>14.5</v>
      </c>
      <c r="D1528" s="26" t="s">
        <v>7</v>
      </c>
    </row>
    <row r="1529" customFormat="false" ht="15" hidden="false" customHeight="false" outlineLevel="0" collapsed="false">
      <c r="A1529" s="20" t="s">
        <v>23</v>
      </c>
      <c r="B1529" s="24" t="s">
        <v>1338</v>
      </c>
      <c r="C1529" s="25" t="n">
        <v>16.114</v>
      </c>
      <c r="D1529" s="26" t="s">
        <v>7</v>
      </c>
    </row>
    <row r="1530" customFormat="false" ht="15" hidden="false" customHeight="false" outlineLevel="0" collapsed="false">
      <c r="A1530" s="20" t="s">
        <v>23</v>
      </c>
      <c r="B1530" s="24" t="s">
        <v>1339</v>
      </c>
      <c r="C1530" s="25" t="n">
        <v>1.095</v>
      </c>
      <c r="D1530" s="26" t="s">
        <v>5</v>
      </c>
    </row>
    <row r="1531" customFormat="false" ht="15" hidden="false" customHeight="false" outlineLevel="0" collapsed="false">
      <c r="A1531" s="20" t="s">
        <v>23</v>
      </c>
      <c r="B1531" s="24" t="s">
        <v>1340</v>
      </c>
      <c r="C1531" s="25" t="n">
        <v>3.181</v>
      </c>
      <c r="D1531" s="26" t="s">
        <v>10</v>
      </c>
    </row>
    <row r="1532" customFormat="false" ht="15" hidden="false" customHeight="false" outlineLevel="0" collapsed="false">
      <c r="A1532" s="20" t="s">
        <v>23</v>
      </c>
      <c r="B1532" s="24" t="s">
        <v>1334</v>
      </c>
      <c r="C1532" s="25" t="n">
        <v>0.821</v>
      </c>
      <c r="D1532" s="26" t="s">
        <v>4</v>
      </c>
    </row>
    <row r="1533" customFormat="false" ht="15" hidden="false" customHeight="false" outlineLevel="0" collapsed="false">
      <c r="A1533" s="20" t="s">
        <v>23</v>
      </c>
      <c r="B1533" s="24" t="s">
        <v>1341</v>
      </c>
      <c r="C1533" s="25" t="n">
        <v>0.938</v>
      </c>
      <c r="D1533" s="26" t="s">
        <v>4</v>
      </c>
    </row>
    <row r="1534" customFormat="false" ht="15" hidden="false" customHeight="false" outlineLevel="0" collapsed="false">
      <c r="A1534" s="20" t="s">
        <v>23</v>
      </c>
      <c r="B1534" s="24" t="s">
        <v>1342</v>
      </c>
      <c r="C1534" s="25" t="n">
        <v>26.996</v>
      </c>
      <c r="D1534" s="26" t="s">
        <v>9</v>
      </c>
    </row>
    <row r="1535" customFormat="false" ht="15" hidden="false" customHeight="false" outlineLevel="0" collapsed="false">
      <c r="A1535" s="20" t="s">
        <v>23</v>
      </c>
      <c r="B1535" s="24" t="s">
        <v>1343</v>
      </c>
      <c r="C1535" s="25" t="n">
        <v>6.545</v>
      </c>
      <c r="D1535" s="26" t="s">
        <v>11</v>
      </c>
    </row>
    <row r="1536" customFormat="false" ht="15" hidden="false" customHeight="false" outlineLevel="0" collapsed="false">
      <c r="A1536" s="20" t="s">
        <v>23</v>
      </c>
      <c r="B1536" s="24" t="s">
        <v>49</v>
      </c>
      <c r="C1536" s="25" t="n">
        <v>0.999</v>
      </c>
      <c r="D1536" s="26" t="s">
        <v>4</v>
      </c>
    </row>
    <row r="1537" customFormat="false" ht="15" hidden="false" customHeight="false" outlineLevel="0" collapsed="false">
      <c r="A1537" s="20" t="s">
        <v>23</v>
      </c>
      <c r="B1537" s="24" t="s">
        <v>239</v>
      </c>
      <c r="C1537" s="25" t="n">
        <v>1.607</v>
      </c>
      <c r="D1537" s="26" t="s">
        <v>5</v>
      </c>
    </row>
    <row r="1538" customFormat="false" ht="15" hidden="false" customHeight="false" outlineLevel="0" collapsed="false">
      <c r="A1538" s="20" t="s">
        <v>23</v>
      </c>
      <c r="B1538" s="24" t="s">
        <v>236</v>
      </c>
      <c r="C1538" s="25" t="n">
        <v>1.982</v>
      </c>
      <c r="D1538" s="26" t="s">
        <v>5</v>
      </c>
    </row>
    <row r="1539" customFormat="false" ht="15" hidden="false" customHeight="false" outlineLevel="0" collapsed="false">
      <c r="A1539" s="20" t="s">
        <v>23</v>
      </c>
      <c r="B1539" s="24" t="s">
        <v>1344</v>
      </c>
      <c r="C1539" s="25" t="n">
        <v>4.627</v>
      </c>
      <c r="D1539" s="26" t="s">
        <v>10</v>
      </c>
    </row>
    <row r="1540" customFormat="false" ht="15" hidden="false" customHeight="false" outlineLevel="0" collapsed="false">
      <c r="A1540" s="20" t="s">
        <v>23</v>
      </c>
      <c r="B1540" s="24" t="s">
        <v>242</v>
      </c>
      <c r="C1540" s="25" t="n">
        <v>1.704</v>
      </c>
      <c r="D1540" s="26" t="s">
        <v>5</v>
      </c>
    </row>
    <row r="1541" customFormat="false" ht="15" hidden="false" customHeight="false" outlineLevel="0" collapsed="false">
      <c r="A1541" s="20" t="s">
        <v>23</v>
      </c>
      <c r="B1541" s="24" t="s">
        <v>1345</v>
      </c>
      <c r="C1541" s="25" t="n">
        <v>21.664</v>
      </c>
      <c r="D1541" s="26" t="s">
        <v>9</v>
      </c>
    </row>
    <row r="1542" customFormat="false" ht="15" hidden="false" customHeight="false" outlineLevel="0" collapsed="false">
      <c r="A1542" s="20" t="s">
        <v>23</v>
      </c>
      <c r="B1542" s="24" t="s">
        <v>1346</v>
      </c>
      <c r="C1542" s="25" t="n">
        <v>1.881</v>
      </c>
      <c r="D1542" s="26" t="s">
        <v>5</v>
      </c>
    </row>
    <row r="1543" customFormat="false" ht="15" hidden="false" customHeight="false" outlineLevel="0" collapsed="false">
      <c r="A1543" s="20" t="s">
        <v>23</v>
      </c>
      <c r="B1543" s="24" t="s">
        <v>1347</v>
      </c>
      <c r="C1543" s="25" t="n">
        <v>0.271</v>
      </c>
      <c r="D1543" s="26" t="s">
        <v>4</v>
      </c>
    </row>
    <row r="1544" customFormat="false" ht="15" hidden="false" customHeight="false" outlineLevel="0" collapsed="false">
      <c r="A1544" s="20" t="s">
        <v>23</v>
      </c>
      <c r="B1544" s="24" t="s">
        <v>212</v>
      </c>
      <c r="C1544" s="25" t="n">
        <v>6.702</v>
      </c>
      <c r="D1544" s="26" t="s">
        <v>11</v>
      </c>
    </row>
    <row r="1545" customFormat="false" ht="15" hidden="false" customHeight="false" outlineLevel="0" collapsed="false">
      <c r="A1545" s="20" t="s">
        <v>23</v>
      </c>
      <c r="B1545" s="24" t="s">
        <v>108</v>
      </c>
      <c r="C1545" s="25" t="n">
        <v>0.098</v>
      </c>
      <c r="D1545" s="26" t="s">
        <v>4</v>
      </c>
    </row>
    <row r="1546" customFormat="false" ht="15" hidden="false" customHeight="false" outlineLevel="0" collapsed="false">
      <c r="A1546" s="20" t="s">
        <v>23</v>
      </c>
      <c r="B1546" s="24" t="s">
        <v>195</v>
      </c>
      <c r="C1546" s="25" t="n">
        <v>0.874</v>
      </c>
      <c r="D1546" s="26" t="s">
        <v>4</v>
      </c>
    </row>
    <row r="1547" customFormat="false" ht="15" hidden="false" customHeight="false" outlineLevel="0" collapsed="false">
      <c r="A1547" s="20" t="s">
        <v>23</v>
      </c>
      <c r="B1547" s="24" t="s">
        <v>1348</v>
      </c>
      <c r="C1547" s="25" t="n">
        <v>1.018</v>
      </c>
      <c r="D1547" s="26" t="s">
        <v>5</v>
      </c>
    </row>
    <row r="1548" customFormat="false" ht="15" hidden="false" customHeight="false" outlineLevel="0" collapsed="false">
      <c r="A1548" s="20" t="s">
        <v>23</v>
      </c>
      <c r="B1548" s="24" t="s">
        <v>200</v>
      </c>
      <c r="C1548" s="25" t="n">
        <v>1.757</v>
      </c>
      <c r="D1548" s="26" t="s">
        <v>5</v>
      </c>
    </row>
    <row r="1549" customFormat="false" ht="15" hidden="false" customHeight="false" outlineLevel="0" collapsed="false">
      <c r="A1549" s="20" t="s">
        <v>23</v>
      </c>
      <c r="B1549" s="24" t="s">
        <v>1349</v>
      </c>
      <c r="C1549" s="25" t="n">
        <v>0.544</v>
      </c>
      <c r="D1549" s="26" t="s">
        <v>4</v>
      </c>
    </row>
    <row r="1550" customFormat="false" ht="15" hidden="false" customHeight="false" outlineLevel="0" collapsed="false">
      <c r="A1550" s="20" t="s">
        <v>23</v>
      </c>
      <c r="B1550" s="24" t="s">
        <v>1350</v>
      </c>
      <c r="C1550" s="25" t="n">
        <v>0.962</v>
      </c>
      <c r="D1550" s="26" t="s">
        <v>4</v>
      </c>
    </row>
    <row r="1551" customFormat="false" ht="15" hidden="false" customHeight="false" outlineLevel="0" collapsed="false">
      <c r="A1551" s="20" t="s">
        <v>23</v>
      </c>
      <c r="B1551" s="24" t="s">
        <v>1351</v>
      </c>
      <c r="C1551" s="25" t="n">
        <v>0.069</v>
      </c>
      <c r="D1551" s="26" t="s">
        <v>4</v>
      </c>
    </row>
    <row r="1552" customFormat="false" ht="15" hidden="false" customHeight="false" outlineLevel="0" collapsed="false">
      <c r="A1552" s="20" t="s">
        <v>23</v>
      </c>
      <c r="B1552" s="24" t="s">
        <v>1352</v>
      </c>
      <c r="C1552" s="25" t="n">
        <v>2.044</v>
      </c>
      <c r="D1552" s="26" t="s">
        <v>5</v>
      </c>
    </row>
    <row r="1553" customFormat="false" ht="15" hidden="false" customHeight="false" outlineLevel="0" collapsed="false">
      <c r="A1553" s="20" t="s">
        <v>23</v>
      </c>
      <c r="B1553" s="24" t="s">
        <v>1353</v>
      </c>
      <c r="C1553" s="25" t="n">
        <v>3.363</v>
      </c>
      <c r="D1553" s="26" t="s">
        <v>10</v>
      </c>
    </row>
    <row r="1554" customFormat="false" ht="15" hidden="false" customHeight="false" outlineLevel="0" collapsed="false">
      <c r="A1554" s="20" t="s">
        <v>23</v>
      </c>
      <c r="B1554" s="24" t="s">
        <v>1354</v>
      </c>
      <c r="C1554" s="25" t="n">
        <v>2.834</v>
      </c>
      <c r="D1554" s="26" t="s">
        <v>5</v>
      </c>
    </row>
    <row r="1555" customFormat="false" ht="15" hidden="false" customHeight="false" outlineLevel="0" collapsed="false">
      <c r="A1555" s="20" t="s">
        <v>23</v>
      </c>
      <c r="B1555" s="24" t="s">
        <v>1355</v>
      </c>
      <c r="C1555" s="25" t="n">
        <v>5.216</v>
      </c>
      <c r="D1555" s="26" t="s">
        <v>11</v>
      </c>
    </row>
    <row r="1556" customFormat="false" ht="15" hidden="false" customHeight="false" outlineLevel="0" collapsed="false">
      <c r="A1556" s="20" t="s">
        <v>23</v>
      </c>
      <c r="B1556" s="24" t="s">
        <v>191</v>
      </c>
      <c r="C1556" s="25" t="n">
        <v>1.811</v>
      </c>
      <c r="D1556" s="26" t="s">
        <v>5</v>
      </c>
    </row>
    <row r="1557" customFormat="false" ht="15" hidden="false" customHeight="false" outlineLevel="0" collapsed="false">
      <c r="A1557" s="20" t="s">
        <v>23</v>
      </c>
      <c r="B1557" s="24" t="s">
        <v>1356</v>
      </c>
      <c r="C1557" s="25" t="n">
        <v>3.821</v>
      </c>
      <c r="D1557" s="26" t="s">
        <v>10</v>
      </c>
    </row>
    <row r="1558" customFormat="false" ht="15" hidden="false" customHeight="false" outlineLevel="0" collapsed="false">
      <c r="A1558" s="20" t="s">
        <v>23</v>
      </c>
      <c r="B1558" s="24" t="s">
        <v>1357</v>
      </c>
      <c r="C1558" s="25" t="n">
        <v>1.012</v>
      </c>
      <c r="D1558" s="26" t="s">
        <v>5</v>
      </c>
    </row>
    <row r="1559" customFormat="false" ht="15" hidden="false" customHeight="false" outlineLevel="0" collapsed="false">
      <c r="A1559" s="20" t="s">
        <v>23</v>
      </c>
      <c r="B1559" s="24" t="s">
        <v>1358</v>
      </c>
      <c r="C1559" s="25" t="n">
        <v>0.586</v>
      </c>
      <c r="D1559" s="26" t="s">
        <v>4</v>
      </c>
    </row>
    <row r="1560" customFormat="false" ht="15" hidden="false" customHeight="false" outlineLevel="0" collapsed="false">
      <c r="A1560" s="20" t="s">
        <v>23</v>
      </c>
      <c r="B1560" s="24"/>
      <c r="C1560" s="25" t="n">
        <v>0.977</v>
      </c>
      <c r="D1560" s="26" t="s">
        <v>4</v>
      </c>
    </row>
    <row r="1561" customFormat="false" ht="15" hidden="false" customHeight="false" outlineLevel="0" collapsed="false">
      <c r="A1561" s="20" t="s">
        <v>23</v>
      </c>
      <c r="B1561" s="24" t="s">
        <v>1359</v>
      </c>
      <c r="C1561" s="25" t="n">
        <v>1.542</v>
      </c>
      <c r="D1561" s="26" t="s">
        <v>5</v>
      </c>
    </row>
    <row r="1562" customFormat="false" ht="15" hidden="false" customHeight="false" outlineLevel="0" collapsed="false">
      <c r="A1562" s="20" t="s">
        <v>23</v>
      </c>
      <c r="B1562" s="24" t="s">
        <v>1360</v>
      </c>
      <c r="C1562" s="25" t="n">
        <v>3.527</v>
      </c>
      <c r="D1562" s="26" t="s">
        <v>10</v>
      </c>
    </row>
    <row r="1563" customFormat="false" ht="15" hidden="false" customHeight="false" outlineLevel="0" collapsed="false">
      <c r="A1563" s="20" t="s">
        <v>23</v>
      </c>
      <c r="B1563" s="24" t="s">
        <v>1361</v>
      </c>
      <c r="C1563" s="25" t="n">
        <v>11.105</v>
      </c>
      <c r="D1563" s="26" t="s">
        <v>7</v>
      </c>
    </row>
    <row r="1564" customFormat="false" ht="15" hidden="false" customHeight="false" outlineLevel="0" collapsed="false">
      <c r="A1564" s="20" t="s">
        <v>23</v>
      </c>
      <c r="B1564" s="24" t="s">
        <v>1362</v>
      </c>
      <c r="C1564" s="25" t="n">
        <v>0.524</v>
      </c>
      <c r="D1564" s="26" t="s">
        <v>4</v>
      </c>
    </row>
    <row r="1565" customFormat="false" ht="15" hidden="false" customHeight="false" outlineLevel="0" collapsed="false">
      <c r="A1565" s="20" t="s">
        <v>23</v>
      </c>
      <c r="B1565" s="24" t="s">
        <v>213</v>
      </c>
      <c r="C1565" s="25" t="n">
        <v>1.393</v>
      </c>
      <c r="D1565" s="26" t="s">
        <v>5</v>
      </c>
    </row>
    <row r="1566" customFormat="false" ht="15" hidden="false" customHeight="false" outlineLevel="0" collapsed="false">
      <c r="A1566" s="20" t="s">
        <v>23</v>
      </c>
      <c r="B1566" s="24" t="s">
        <v>1363</v>
      </c>
      <c r="C1566" s="25" t="n">
        <v>10.155</v>
      </c>
      <c r="D1566" s="26" t="s">
        <v>7</v>
      </c>
    </row>
    <row r="1567" customFormat="false" ht="15" hidden="false" customHeight="false" outlineLevel="0" collapsed="false">
      <c r="A1567" s="20" t="s">
        <v>23</v>
      </c>
      <c r="B1567" s="24" t="s">
        <v>1364</v>
      </c>
      <c r="C1567" s="25" t="n">
        <v>2.451</v>
      </c>
      <c r="D1567" s="26" t="s">
        <v>5</v>
      </c>
    </row>
    <row r="1568" customFormat="false" ht="15" hidden="false" customHeight="false" outlineLevel="0" collapsed="false">
      <c r="A1568" s="20" t="s">
        <v>23</v>
      </c>
      <c r="B1568" s="24" t="s">
        <v>208</v>
      </c>
      <c r="C1568" s="25" t="n">
        <v>4.074</v>
      </c>
      <c r="D1568" s="26" t="s">
        <v>10</v>
      </c>
    </row>
    <row r="1569" customFormat="false" ht="15" hidden="false" customHeight="false" outlineLevel="0" collapsed="false">
      <c r="A1569" s="20" t="s">
        <v>23</v>
      </c>
      <c r="B1569" s="24" t="s">
        <v>210</v>
      </c>
      <c r="C1569" s="25" t="n">
        <v>0.785</v>
      </c>
      <c r="D1569" s="26" t="s">
        <v>4</v>
      </c>
    </row>
    <row r="1570" customFormat="false" ht="15" hidden="false" customHeight="false" outlineLevel="0" collapsed="false">
      <c r="A1570" s="20" t="s">
        <v>23</v>
      </c>
      <c r="B1570" s="24" t="s">
        <v>207</v>
      </c>
      <c r="C1570" s="25" t="n">
        <v>0.334</v>
      </c>
      <c r="D1570" s="26" t="s">
        <v>4</v>
      </c>
    </row>
    <row r="1571" customFormat="false" ht="15" hidden="false" customHeight="false" outlineLevel="0" collapsed="false">
      <c r="A1571" s="20" t="s">
        <v>23</v>
      </c>
      <c r="B1571" s="24" t="s">
        <v>1365</v>
      </c>
      <c r="C1571" s="25" t="n">
        <v>0.446</v>
      </c>
      <c r="D1571" s="26" t="s">
        <v>4</v>
      </c>
    </row>
    <row r="1572" customFormat="false" ht="15" hidden="false" customHeight="false" outlineLevel="0" collapsed="false">
      <c r="A1572" s="20" t="s">
        <v>23</v>
      </c>
      <c r="B1572" s="24" t="s">
        <v>198</v>
      </c>
      <c r="C1572" s="25" t="n">
        <v>0.034</v>
      </c>
      <c r="D1572" s="26" t="s">
        <v>4</v>
      </c>
    </row>
    <row r="1573" customFormat="false" ht="15" hidden="false" customHeight="false" outlineLevel="0" collapsed="false">
      <c r="A1573" s="20" t="s">
        <v>23</v>
      </c>
      <c r="B1573" s="24" t="s">
        <v>1366</v>
      </c>
      <c r="C1573" s="25" t="n">
        <v>0.129</v>
      </c>
      <c r="D1573" s="26" t="s">
        <v>4</v>
      </c>
    </row>
    <row r="1574" customFormat="false" ht="15" hidden="false" customHeight="false" outlineLevel="0" collapsed="false">
      <c r="A1574" s="20" t="s">
        <v>23</v>
      </c>
      <c r="B1574" s="24" t="s">
        <v>1367</v>
      </c>
      <c r="C1574" s="25" t="n">
        <v>0.182</v>
      </c>
      <c r="D1574" s="26" t="s">
        <v>4</v>
      </c>
    </row>
    <row r="1575" customFormat="false" ht="15" hidden="false" customHeight="false" outlineLevel="0" collapsed="false">
      <c r="A1575" s="20" t="s">
        <v>23</v>
      </c>
      <c r="B1575" s="24" t="s">
        <v>1368</v>
      </c>
      <c r="C1575" s="25" t="n">
        <v>0.329</v>
      </c>
      <c r="D1575" s="26" t="s">
        <v>4</v>
      </c>
    </row>
    <row r="1576" customFormat="false" ht="15" hidden="false" customHeight="false" outlineLevel="0" collapsed="false">
      <c r="A1576" s="20" t="s">
        <v>23</v>
      </c>
      <c r="B1576" s="24" t="s">
        <v>1369</v>
      </c>
      <c r="C1576" s="25" t="n">
        <v>0.31</v>
      </c>
      <c r="D1576" s="26" t="s">
        <v>4</v>
      </c>
    </row>
    <row r="1577" customFormat="false" ht="15" hidden="false" customHeight="false" outlineLevel="0" collapsed="false">
      <c r="A1577" s="20" t="s">
        <v>23</v>
      </c>
      <c r="B1577" s="24" t="s">
        <v>1370</v>
      </c>
      <c r="C1577" s="25" t="n">
        <v>17.683</v>
      </c>
      <c r="D1577" s="26" t="s">
        <v>7</v>
      </c>
    </row>
    <row r="1578" customFormat="false" ht="15" hidden="false" customHeight="false" outlineLevel="0" collapsed="false">
      <c r="A1578" s="20" t="s">
        <v>23</v>
      </c>
      <c r="B1578" s="24" t="s">
        <v>233</v>
      </c>
      <c r="C1578" s="25" t="n">
        <v>0.19</v>
      </c>
      <c r="D1578" s="26" t="s">
        <v>4</v>
      </c>
    </row>
    <row r="1579" customFormat="false" ht="15" hidden="false" customHeight="false" outlineLevel="0" collapsed="false">
      <c r="A1579" s="20" t="s">
        <v>23</v>
      </c>
      <c r="B1579" s="24" t="s">
        <v>214</v>
      </c>
      <c r="C1579" s="25" t="n">
        <v>0.455</v>
      </c>
      <c r="D1579" s="26" t="s">
        <v>4</v>
      </c>
    </row>
    <row r="1580" customFormat="false" ht="15" hidden="false" customHeight="false" outlineLevel="0" collapsed="false">
      <c r="A1580" s="20" t="s">
        <v>23</v>
      </c>
      <c r="B1580" s="24" t="s">
        <v>1371</v>
      </c>
      <c r="C1580" s="25" t="n">
        <v>0.912</v>
      </c>
      <c r="D1580" s="26" t="s">
        <v>4</v>
      </c>
    </row>
    <row r="1581" customFormat="false" ht="15" hidden="false" customHeight="false" outlineLevel="0" collapsed="false">
      <c r="A1581" s="20" t="s">
        <v>23</v>
      </c>
      <c r="B1581" s="24" t="s">
        <v>1372</v>
      </c>
      <c r="C1581" s="25" t="n">
        <v>0.751</v>
      </c>
      <c r="D1581" s="26" t="s">
        <v>4</v>
      </c>
    </row>
    <row r="1582" customFormat="false" ht="15" hidden="false" customHeight="false" outlineLevel="0" collapsed="false">
      <c r="A1582" s="20" t="s">
        <v>23</v>
      </c>
      <c r="B1582" s="24" t="s">
        <v>1373</v>
      </c>
      <c r="C1582" s="25" t="n">
        <v>0.797</v>
      </c>
      <c r="D1582" s="26" t="s">
        <v>4</v>
      </c>
    </row>
    <row r="1583" customFormat="false" ht="15" hidden="false" customHeight="false" outlineLevel="0" collapsed="false">
      <c r="A1583" s="20" t="s">
        <v>23</v>
      </c>
      <c r="B1583" s="24"/>
      <c r="C1583" s="25" t="n">
        <v>0.536</v>
      </c>
      <c r="D1583" s="26" t="s">
        <v>4</v>
      </c>
    </row>
    <row r="1584" customFormat="false" ht="15" hidden="false" customHeight="false" outlineLevel="0" collapsed="false">
      <c r="A1584" s="20" t="s">
        <v>23</v>
      </c>
      <c r="B1584" s="24" t="s">
        <v>1374</v>
      </c>
      <c r="C1584" s="25" t="n">
        <v>0.499</v>
      </c>
      <c r="D1584" s="26" t="s">
        <v>4</v>
      </c>
    </row>
    <row r="1585" customFormat="false" ht="15" hidden="false" customHeight="false" outlineLevel="0" collapsed="false">
      <c r="A1585" s="20" t="s">
        <v>23</v>
      </c>
      <c r="B1585" s="24" t="s">
        <v>234</v>
      </c>
      <c r="C1585" s="25" t="n">
        <v>0.964</v>
      </c>
      <c r="D1585" s="26" t="s">
        <v>4</v>
      </c>
    </row>
    <row r="1586" customFormat="false" ht="15" hidden="false" customHeight="false" outlineLevel="0" collapsed="false">
      <c r="A1586" s="20" t="s">
        <v>23</v>
      </c>
      <c r="B1586" s="24" t="s">
        <v>216</v>
      </c>
      <c r="C1586" s="25" t="n">
        <v>0.711</v>
      </c>
      <c r="D1586" s="26" t="s">
        <v>4</v>
      </c>
    </row>
    <row r="1587" customFormat="false" ht="15" hidden="false" customHeight="false" outlineLevel="0" collapsed="false">
      <c r="A1587" s="20" t="s">
        <v>23</v>
      </c>
      <c r="B1587" s="24" t="s">
        <v>1375</v>
      </c>
      <c r="C1587" s="25" t="n">
        <v>0.102</v>
      </c>
      <c r="D1587" s="26" t="s">
        <v>4</v>
      </c>
    </row>
    <row r="1588" customFormat="false" ht="15" hidden="false" customHeight="false" outlineLevel="0" collapsed="false">
      <c r="A1588" s="20" t="s">
        <v>23</v>
      </c>
      <c r="B1588" s="24" t="s">
        <v>211</v>
      </c>
      <c r="C1588" s="25" t="n">
        <v>0.248</v>
      </c>
      <c r="D1588" s="26" t="s">
        <v>4</v>
      </c>
    </row>
    <row r="1589" customFormat="false" ht="15" hidden="false" customHeight="false" outlineLevel="0" collapsed="false">
      <c r="A1589" s="20" t="s">
        <v>23</v>
      </c>
      <c r="B1589" s="24" t="s">
        <v>1376</v>
      </c>
      <c r="C1589" s="25" t="n">
        <v>0.473</v>
      </c>
      <c r="D1589" s="26" t="s">
        <v>4</v>
      </c>
    </row>
    <row r="1590" customFormat="false" ht="15" hidden="false" customHeight="false" outlineLevel="0" collapsed="false">
      <c r="A1590" s="20" t="s">
        <v>23</v>
      </c>
      <c r="B1590" s="24" t="s">
        <v>206</v>
      </c>
      <c r="C1590" s="25" t="n">
        <v>0.091</v>
      </c>
      <c r="D1590" s="26" t="s">
        <v>4</v>
      </c>
    </row>
    <row r="1591" customFormat="false" ht="15" hidden="false" customHeight="false" outlineLevel="0" collapsed="false">
      <c r="A1591" s="20" t="s">
        <v>23</v>
      </c>
      <c r="B1591" s="24" t="s">
        <v>205</v>
      </c>
      <c r="C1591" s="25" t="n">
        <v>0.672</v>
      </c>
      <c r="D1591" s="26" t="s">
        <v>4</v>
      </c>
    </row>
    <row r="1592" customFormat="false" ht="15" hidden="false" customHeight="false" outlineLevel="0" collapsed="false">
      <c r="A1592" s="20" t="s">
        <v>23</v>
      </c>
      <c r="B1592" s="24" t="s">
        <v>1360</v>
      </c>
      <c r="C1592" s="25" t="n">
        <v>0.759</v>
      </c>
      <c r="D1592" s="26" t="s">
        <v>4</v>
      </c>
    </row>
    <row r="1593" customFormat="false" ht="15" hidden="false" customHeight="false" outlineLevel="0" collapsed="false">
      <c r="A1593" s="20" t="s">
        <v>23</v>
      </c>
      <c r="B1593" s="24" t="s">
        <v>179</v>
      </c>
      <c r="C1593" s="25" t="n">
        <v>0.251</v>
      </c>
      <c r="D1593" s="26" t="s">
        <v>4</v>
      </c>
    </row>
    <row r="1594" customFormat="false" ht="15" hidden="false" customHeight="false" outlineLevel="0" collapsed="false">
      <c r="A1594" s="20" t="s">
        <v>23</v>
      </c>
      <c r="B1594" s="24" t="s">
        <v>227</v>
      </c>
      <c r="C1594" s="25" t="n">
        <v>0.48</v>
      </c>
      <c r="D1594" s="26" t="s">
        <v>4</v>
      </c>
    </row>
    <row r="1595" customFormat="false" ht="15" hidden="false" customHeight="false" outlineLevel="0" collapsed="false">
      <c r="A1595" s="20" t="s">
        <v>23</v>
      </c>
      <c r="B1595" s="24" t="s">
        <v>142</v>
      </c>
      <c r="C1595" s="25" t="n">
        <v>2.537</v>
      </c>
      <c r="D1595" s="26" t="s">
        <v>5</v>
      </c>
    </row>
    <row r="1596" customFormat="false" ht="15" hidden="false" customHeight="false" outlineLevel="0" collapsed="false">
      <c r="A1596" s="20" t="s">
        <v>23</v>
      </c>
      <c r="B1596" s="24" t="s">
        <v>1377</v>
      </c>
      <c r="C1596" s="25" t="n">
        <v>3.545</v>
      </c>
      <c r="D1596" s="26" t="s">
        <v>10</v>
      </c>
    </row>
    <row r="1597" customFormat="false" ht="15" hidden="false" customHeight="false" outlineLevel="0" collapsed="false">
      <c r="A1597" s="20" t="s">
        <v>23</v>
      </c>
      <c r="B1597" s="24" t="s">
        <v>1378</v>
      </c>
      <c r="C1597" s="25" t="n">
        <v>10.695</v>
      </c>
      <c r="D1597" s="26" t="s">
        <v>7</v>
      </c>
    </row>
    <row r="1598" customFormat="false" ht="15" hidden="false" customHeight="false" outlineLevel="0" collapsed="false">
      <c r="A1598" s="20" t="s">
        <v>23</v>
      </c>
      <c r="B1598" s="24" t="s">
        <v>1379</v>
      </c>
      <c r="C1598" s="25" t="n">
        <v>9.191</v>
      </c>
      <c r="D1598" s="26" t="s">
        <v>11</v>
      </c>
    </row>
    <row r="1599" customFormat="false" ht="15" hidden="false" customHeight="false" outlineLevel="0" collapsed="false">
      <c r="A1599" s="20" t="s">
        <v>23</v>
      </c>
      <c r="B1599" s="24" t="s">
        <v>1380</v>
      </c>
      <c r="C1599" s="25" t="n">
        <v>1.137</v>
      </c>
      <c r="D1599" s="26" t="s">
        <v>5</v>
      </c>
    </row>
    <row r="1600" customFormat="false" ht="15" hidden="false" customHeight="false" outlineLevel="0" collapsed="false">
      <c r="A1600" s="20" t="s">
        <v>23</v>
      </c>
      <c r="B1600" s="24" t="s">
        <v>1381</v>
      </c>
      <c r="C1600" s="25" t="n">
        <v>1.662</v>
      </c>
      <c r="D1600" s="26" t="s">
        <v>5</v>
      </c>
    </row>
    <row r="1601" customFormat="false" ht="15" hidden="false" customHeight="false" outlineLevel="0" collapsed="false">
      <c r="A1601" s="20" t="s">
        <v>23</v>
      </c>
      <c r="B1601" s="24" t="s">
        <v>1382</v>
      </c>
      <c r="C1601" s="25" t="n">
        <v>0.047</v>
      </c>
      <c r="D1601" s="26" t="s">
        <v>4</v>
      </c>
    </row>
    <row r="1602" customFormat="false" ht="15" hidden="false" customHeight="false" outlineLevel="0" collapsed="false">
      <c r="A1602" s="20" t="s">
        <v>23</v>
      </c>
      <c r="B1602" s="24" t="s">
        <v>1383</v>
      </c>
      <c r="C1602" s="25" t="n">
        <v>0.039</v>
      </c>
      <c r="D1602" s="26" t="s">
        <v>4</v>
      </c>
    </row>
    <row r="1603" customFormat="false" ht="15" hidden="false" customHeight="false" outlineLevel="0" collapsed="false">
      <c r="A1603" s="20" t="s">
        <v>23</v>
      </c>
      <c r="B1603" s="24" t="s">
        <v>1384</v>
      </c>
      <c r="C1603" s="25" t="n">
        <v>0.062</v>
      </c>
      <c r="D1603" s="26" t="s">
        <v>4</v>
      </c>
    </row>
    <row r="1604" customFormat="false" ht="15" hidden="false" customHeight="false" outlineLevel="0" collapsed="false">
      <c r="A1604" s="20" t="s">
        <v>23</v>
      </c>
      <c r="B1604" s="24"/>
      <c r="C1604" s="25" t="n">
        <v>144.959</v>
      </c>
      <c r="D1604" s="26" t="s">
        <v>3</v>
      </c>
    </row>
    <row r="1605" customFormat="false" ht="15" hidden="false" customHeight="false" outlineLevel="0" collapsed="false">
      <c r="A1605" s="20" t="s">
        <v>23</v>
      </c>
      <c r="B1605" s="24" t="s">
        <v>1385</v>
      </c>
      <c r="C1605" s="25" t="n">
        <v>126.876</v>
      </c>
      <c r="D1605" s="26" t="s">
        <v>3</v>
      </c>
    </row>
    <row r="1606" customFormat="false" ht="15" hidden="false" customHeight="false" outlineLevel="0" collapsed="false">
      <c r="A1606" s="20" t="s">
        <v>23</v>
      </c>
      <c r="B1606" s="24" t="s">
        <v>1386</v>
      </c>
      <c r="C1606" s="25" t="n">
        <v>3.294</v>
      </c>
      <c r="D1606" s="26" t="s">
        <v>10</v>
      </c>
    </row>
    <row r="1607" customFormat="false" ht="15" hidden="false" customHeight="false" outlineLevel="0" collapsed="false">
      <c r="A1607" s="20" t="s">
        <v>23</v>
      </c>
      <c r="B1607" s="24" t="s">
        <v>1387</v>
      </c>
      <c r="C1607" s="25" t="n">
        <v>16.988</v>
      </c>
      <c r="D1607" s="26" t="s">
        <v>7</v>
      </c>
    </row>
    <row r="1608" customFormat="false" ht="15" hidden="false" customHeight="false" outlineLevel="0" collapsed="false">
      <c r="A1608" s="20" t="s">
        <v>15</v>
      </c>
      <c r="B1608" s="24" t="s">
        <v>1388</v>
      </c>
      <c r="C1608" s="25" t="n">
        <v>64.363</v>
      </c>
      <c r="D1608" s="26" t="s">
        <v>13</v>
      </c>
    </row>
    <row r="1609" customFormat="false" ht="15" hidden="false" customHeight="false" outlineLevel="0" collapsed="false">
      <c r="A1609" s="20" t="s">
        <v>15</v>
      </c>
      <c r="B1609" s="24" t="s">
        <v>1389</v>
      </c>
      <c r="C1609" s="25" t="n">
        <v>112.357</v>
      </c>
      <c r="D1609" s="26" t="s">
        <v>3</v>
      </c>
    </row>
    <row r="1610" customFormat="false" ht="15" hidden="false" customHeight="false" outlineLevel="0" collapsed="false">
      <c r="A1610" s="20" t="s">
        <v>15</v>
      </c>
      <c r="B1610" s="24" t="s">
        <v>1390</v>
      </c>
      <c r="C1610" s="25" t="n">
        <v>333.124</v>
      </c>
      <c r="D1610" s="26" t="s">
        <v>3</v>
      </c>
    </row>
    <row r="1611" customFormat="false" ht="15" hidden="false" customHeight="false" outlineLevel="0" collapsed="false">
      <c r="A1611" s="20" t="s">
        <v>15</v>
      </c>
      <c r="B1611" s="24" t="s">
        <v>1391</v>
      </c>
      <c r="C1611" s="25" t="n">
        <v>35.174</v>
      </c>
      <c r="D1611" s="26" t="s">
        <v>9</v>
      </c>
    </row>
    <row r="1612" customFormat="false" ht="15" hidden="false" customHeight="false" outlineLevel="0" collapsed="false">
      <c r="A1612" s="20" t="s">
        <v>15</v>
      </c>
      <c r="B1612" s="24" t="s">
        <v>1392</v>
      </c>
      <c r="C1612" s="25" t="n">
        <v>17.188</v>
      </c>
      <c r="D1612" s="26" t="s">
        <v>7</v>
      </c>
    </row>
    <row r="1613" customFormat="false" ht="15" hidden="false" customHeight="false" outlineLevel="0" collapsed="false">
      <c r="A1613" s="20" t="s">
        <v>15</v>
      </c>
      <c r="B1613" s="24" t="s">
        <v>1393</v>
      </c>
      <c r="C1613" s="25" t="n">
        <v>43.286</v>
      </c>
      <c r="D1613" s="26" t="s">
        <v>9</v>
      </c>
    </row>
    <row r="1614" customFormat="false" ht="15" hidden="false" customHeight="false" outlineLevel="0" collapsed="false">
      <c r="A1614" s="20" t="s">
        <v>15</v>
      </c>
      <c r="B1614" s="24" t="s">
        <v>962</v>
      </c>
      <c r="C1614" s="25" t="n">
        <v>255.443</v>
      </c>
      <c r="D1614" s="26" t="s">
        <v>3</v>
      </c>
    </row>
    <row r="1615" customFormat="false" ht="15" hidden="false" customHeight="false" outlineLevel="0" collapsed="false">
      <c r="A1615" s="20" t="s">
        <v>15</v>
      </c>
      <c r="B1615" s="24" t="s">
        <v>1394</v>
      </c>
      <c r="C1615" s="25" t="n">
        <v>14.02</v>
      </c>
      <c r="D1615" s="26" t="s">
        <v>7</v>
      </c>
    </row>
    <row r="1616" customFormat="false" ht="15" hidden="false" customHeight="false" outlineLevel="0" collapsed="false">
      <c r="A1616" s="20" t="s">
        <v>15</v>
      </c>
      <c r="B1616" s="24" t="s">
        <v>1395</v>
      </c>
      <c r="C1616" s="25" t="n">
        <v>16.862</v>
      </c>
      <c r="D1616" s="26" t="s">
        <v>7</v>
      </c>
    </row>
    <row r="1617" customFormat="false" ht="15" hidden="false" customHeight="false" outlineLevel="0" collapsed="false">
      <c r="A1617" s="20" t="s">
        <v>15</v>
      </c>
      <c r="B1617" s="24" t="s">
        <v>963</v>
      </c>
      <c r="C1617" s="25" t="n">
        <v>121.338</v>
      </c>
      <c r="D1617" s="26" t="s">
        <v>3</v>
      </c>
    </row>
    <row r="1618" customFormat="false" ht="15" hidden="false" customHeight="false" outlineLevel="0" collapsed="false">
      <c r="A1618" s="20" t="s">
        <v>15</v>
      </c>
      <c r="B1618" s="24" t="s">
        <v>66</v>
      </c>
      <c r="C1618" s="25" t="n">
        <v>51.944</v>
      </c>
      <c r="D1618" s="26" t="s">
        <v>13</v>
      </c>
    </row>
    <row r="1619" customFormat="false" ht="15" hidden="false" customHeight="false" outlineLevel="0" collapsed="false">
      <c r="A1619" s="20" t="s">
        <v>15</v>
      </c>
      <c r="B1619" s="24" t="s">
        <v>1396</v>
      </c>
      <c r="C1619" s="25" t="n">
        <v>15.952</v>
      </c>
      <c r="D1619" s="26" t="s">
        <v>7</v>
      </c>
    </row>
    <row r="1620" customFormat="false" ht="15" hidden="false" customHeight="false" outlineLevel="0" collapsed="false">
      <c r="A1620" s="20" t="s">
        <v>15</v>
      </c>
      <c r="B1620" s="24" t="s">
        <v>964</v>
      </c>
      <c r="C1620" s="25" t="n">
        <v>426.517</v>
      </c>
      <c r="D1620" s="26" t="s">
        <v>3</v>
      </c>
    </row>
    <row r="1621" customFormat="false" ht="15" hidden="false" customHeight="false" outlineLevel="0" collapsed="false">
      <c r="A1621" s="20" t="s">
        <v>15</v>
      </c>
      <c r="B1621" s="24" t="s">
        <v>268</v>
      </c>
      <c r="C1621" s="25" t="n">
        <v>182.979</v>
      </c>
      <c r="D1621" s="26" t="s">
        <v>3</v>
      </c>
    </row>
    <row r="1622" customFormat="false" ht="15" hidden="false" customHeight="false" outlineLevel="0" collapsed="false">
      <c r="A1622" s="20" t="s">
        <v>15</v>
      </c>
      <c r="B1622" s="24" t="s">
        <v>1397</v>
      </c>
      <c r="C1622" s="25" t="n">
        <v>141.677</v>
      </c>
      <c r="D1622" s="26" t="s">
        <v>3</v>
      </c>
    </row>
    <row r="1623" customFormat="false" ht="15" hidden="false" customHeight="false" outlineLevel="0" collapsed="false">
      <c r="A1623" s="20" t="s">
        <v>15</v>
      </c>
      <c r="B1623" s="24" t="s">
        <v>967</v>
      </c>
      <c r="C1623" s="25" t="n">
        <v>69.135</v>
      </c>
      <c r="D1623" s="26" t="s">
        <v>13</v>
      </c>
    </row>
    <row r="1624" customFormat="false" ht="15" hidden="false" customHeight="false" outlineLevel="0" collapsed="false">
      <c r="A1624" s="20" t="s">
        <v>15</v>
      </c>
      <c r="B1624" s="24" t="s">
        <v>1398</v>
      </c>
      <c r="C1624" s="25" t="n">
        <v>72.266</v>
      </c>
      <c r="D1624" s="26" t="s">
        <v>13</v>
      </c>
    </row>
    <row r="1625" customFormat="false" ht="15" hidden="false" customHeight="false" outlineLevel="0" collapsed="false">
      <c r="A1625" s="20" t="s">
        <v>15</v>
      </c>
      <c r="B1625" s="24" t="s">
        <v>966</v>
      </c>
      <c r="C1625" s="25" t="n">
        <v>39.303</v>
      </c>
      <c r="D1625" s="26" t="s">
        <v>9</v>
      </c>
    </row>
    <row r="1626" customFormat="false" ht="15" hidden="false" customHeight="false" outlineLevel="0" collapsed="false">
      <c r="A1626" s="20" t="s">
        <v>15</v>
      </c>
      <c r="B1626" s="24" t="s">
        <v>998</v>
      </c>
      <c r="C1626" s="25" t="n">
        <v>148.21</v>
      </c>
      <c r="D1626" s="26" t="s">
        <v>3</v>
      </c>
    </row>
    <row r="1627" customFormat="false" ht="15" hidden="false" customHeight="false" outlineLevel="0" collapsed="false">
      <c r="A1627" s="20" t="s">
        <v>15</v>
      </c>
      <c r="B1627" s="24" t="s">
        <v>1399</v>
      </c>
      <c r="C1627" s="25" t="n">
        <v>80.436</v>
      </c>
      <c r="D1627" s="26" t="s">
        <v>13</v>
      </c>
    </row>
    <row r="1628" customFormat="false" ht="15" hidden="false" customHeight="false" outlineLevel="0" collapsed="false">
      <c r="A1628" s="20" t="s">
        <v>15</v>
      </c>
      <c r="B1628" s="24" t="s">
        <v>965</v>
      </c>
      <c r="C1628" s="25" t="n">
        <v>42.314</v>
      </c>
      <c r="D1628" s="26" t="s">
        <v>9</v>
      </c>
    </row>
    <row r="1629" customFormat="false" ht="15" hidden="false" customHeight="false" outlineLevel="0" collapsed="false">
      <c r="A1629" s="20" t="s">
        <v>15</v>
      </c>
      <c r="B1629" s="24" t="s">
        <v>1400</v>
      </c>
      <c r="C1629" s="25" t="n">
        <v>47.645</v>
      </c>
      <c r="D1629" s="26" t="s">
        <v>9</v>
      </c>
    </row>
    <row r="1630" customFormat="false" ht="15" hidden="false" customHeight="false" outlineLevel="0" collapsed="false">
      <c r="A1630" s="20" t="s">
        <v>15</v>
      </c>
      <c r="B1630" s="24" t="s">
        <v>1401</v>
      </c>
      <c r="C1630" s="25" t="n">
        <v>30.5</v>
      </c>
      <c r="D1630" s="26" t="s">
        <v>9</v>
      </c>
    </row>
    <row r="1631" customFormat="false" ht="15" hidden="false" customHeight="false" outlineLevel="0" collapsed="false">
      <c r="A1631" s="20" t="s">
        <v>15</v>
      </c>
      <c r="B1631" s="24" t="s">
        <v>1402</v>
      </c>
      <c r="C1631" s="25" t="n">
        <v>26.405</v>
      </c>
      <c r="D1631" s="26" t="s">
        <v>9</v>
      </c>
    </row>
    <row r="1632" customFormat="false" ht="15" hidden="false" customHeight="false" outlineLevel="0" collapsed="false">
      <c r="A1632" s="20" t="s">
        <v>15</v>
      </c>
      <c r="B1632" s="24" t="s">
        <v>1403</v>
      </c>
      <c r="C1632" s="25" t="n">
        <v>19.587</v>
      </c>
      <c r="D1632" s="26" t="s">
        <v>7</v>
      </c>
    </row>
    <row r="1633" customFormat="false" ht="15" hidden="false" customHeight="false" outlineLevel="0" collapsed="false">
      <c r="A1633" s="20" t="s">
        <v>15</v>
      </c>
      <c r="B1633" s="24" t="s">
        <v>1404</v>
      </c>
      <c r="C1633" s="25" t="n">
        <v>118.369</v>
      </c>
      <c r="D1633" s="26" t="s">
        <v>3</v>
      </c>
    </row>
    <row r="1634" customFormat="false" ht="15" hidden="false" customHeight="false" outlineLevel="0" collapsed="false">
      <c r="A1634" s="20" t="s">
        <v>15</v>
      </c>
      <c r="B1634" s="24" t="s">
        <v>62</v>
      </c>
      <c r="C1634" s="25" t="n">
        <v>14.744</v>
      </c>
      <c r="D1634" s="26" t="s">
        <v>7</v>
      </c>
    </row>
    <row r="1635" customFormat="false" ht="15" hidden="false" customHeight="false" outlineLevel="0" collapsed="false">
      <c r="A1635" s="20" t="s">
        <v>15</v>
      </c>
      <c r="B1635" s="24" t="s">
        <v>63</v>
      </c>
      <c r="C1635" s="25" t="n">
        <v>23.238</v>
      </c>
      <c r="D1635" s="26" t="s">
        <v>9</v>
      </c>
    </row>
    <row r="1636" customFormat="false" ht="15" hidden="false" customHeight="false" outlineLevel="0" collapsed="false">
      <c r="A1636" s="20" t="s">
        <v>15</v>
      </c>
      <c r="B1636" s="24" t="s">
        <v>1405</v>
      </c>
      <c r="C1636" s="25" t="n">
        <v>75.517</v>
      </c>
      <c r="D1636" s="26" t="s">
        <v>13</v>
      </c>
    </row>
    <row r="1637" customFormat="false" ht="15" hidden="false" customHeight="false" outlineLevel="0" collapsed="false">
      <c r="A1637" s="20" t="s">
        <v>15</v>
      </c>
      <c r="B1637" s="24" t="s">
        <v>1406</v>
      </c>
      <c r="C1637" s="25" t="n">
        <v>79.252</v>
      </c>
      <c r="D1637" s="26" t="s">
        <v>13</v>
      </c>
    </row>
    <row r="1638" customFormat="false" ht="15" hidden="false" customHeight="false" outlineLevel="0" collapsed="false">
      <c r="A1638" s="20" t="s">
        <v>15</v>
      </c>
      <c r="B1638" s="24" t="s">
        <v>1407</v>
      </c>
      <c r="C1638" s="25" t="n">
        <v>8.332</v>
      </c>
      <c r="D1638" s="26" t="s">
        <v>11</v>
      </c>
    </row>
    <row r="1639" customFormat="false" ht="15" hidden="false" customHeight="false" outlineLevel="0" collapsed="false">
      <c r="A1639" s="20" t="s">
        <v>15</v>
      </c>
      <c r="B1639" s="24" t="s">
        <v>1408</v>
      </c>
      <c r="C1639" s="25" t="n">
        <v>6.211</v>
      </c>
      <c r="D1639" s="26" t="s">
        <v>11</v>
      </c>
    </row>
    <row r="1640" customFormat="false" ht="15" hidden="false" customHeight="false" outlineLevel="0" collapsed="false">
      <c r="A1640" s="20" t="s">
        <v>15</v>
      </c>
      <c r="B1640" s="24" t="s">
        <v>1409</v>
      </c>
      <c r="C1640" s="25" t="n">
        <v>31.19</v>
      </c>
      <c r="D1640" s="26" t="s">
        <v>9</v>
      </c>
    </row>
    <row r="1641" customFormat="false" ht="15" hidden="false" customHeight="false" outlineLevel="0" collapsed="false">
      <c r="A1641" s="20" t="s">
        <v>15</v>
      </c>
      <c r="B1641" s="24" t="s">
        <v>1410</v>
      </c>
      <c r="C1641" s="25" t="n">
        <v>12.798</v>
      </c>
      <c r="D1641" s="26" t="s">
        <v>7</v>
      </c>
    </row>
    <row r="1642" customFormat="false" ht="15" hidden="false" customHeight="false" outlineLevel="0" collapsed="false">
      <c r="A1642" s="20" t="s">
        <v>15</v>
      </c>
      <c r="B1642" s="24" t="s">
        <v>1411</v>
      </c>
      <c r="C1642" s="25" t="n">
        <v>239.116</v>
      </c>
      <c r="D1642" s="26" t="s">
        <v>3</v>
      </c>
    </row>
    <row r="1643" customFormat="false" ht="15" hidden="false" customHeight="false" outlineLevel="0" collapsed="false">
      <c r="A1643" s="20" t="s">
        <v>15</v>
      </c>
      <c r="B1643" s="24" t="s">
        <v>81</v>
      </c>
      <c r="C1643" s="25" t="n">
        <v>13.378</v>
      </c>
      <c r="D1643" s="26" t="s">
        <v>7</v>
      </c>
    </row>
    <row r="1644" customFormat="false" ht="15" hidden="false" customHeight="false" outlineLevel="0" collapsed="false">
      <c r="A1644" s="20" t="s">
        <v>15</v>
      </c>
      <c r="B1644" s="24" t="s">
        <v>1412</v>
      </c>
      <c r="C1644" s="25" t="n">
        <v>58.13</v>
      </c>
      <c r="D1644" s="26" t="s">
        <v>13</v>
      </c>
    </row>
    <row r="1645" customFormat="false" ht="15" hidden="false" customHeight="false" outlineLevel="0" collapsed="false">
      <c r="A1645" s="20" t="s">
        <v>15</v>
      </c>
      <c r="B1645" s="24" t="s">
        <v>297</v>
      </c>
      <c r="C1645" s="25" t="n">
        <v>191.11</v>
      </c>
      <c r="D1645" s="26" t="s">
        <v>3</v>
      </c>
    </row>
    <row r="1646" customFormat="false" ht="15" hidden="false" customHeight="false" outlineLevel="0" collapsed="false">
      <c r="A1646" s="20" t="s">
        <v>15</v>
      </c>
      <c r="B1646" s="24" t="s">
        <v>1413</v>
      </c>
      <c r="C1646" s="25" t="n">
        <v>55.533</v>
      </c>
      <c r="D1646" s="26" t="s">
        <v>13</v>
      </c>
    </row>
    <row r="1647" customFormat="false" ht="15" hidden="false" customHeight="false" outlineLevel="0" collapsed="false">
      <c r="A1647" s="20" t="s">
        <v>15</v>
      </c>
      <c r="B1647" s="24" t="s">
        <v>1414</v>
      </c>
      <c r="C1647" s="25" t="n">
        <v>90.769</v>
      </c>
      <c r="D1647" s="26" t="s">
        <v>13</v>
      </c>
    </row>
    <row r="1648" customFormat="false" ht="15" hidden="false" customHeight="false" outlineLevel="0" collapsed="false">
      <c r="A1648" s="20" t="s">
        <v>15</v>
      </c>
      <c r="B1648" s="24" t="s">
        <v>1415</v>
      </c>
      <c r="C1648" s="25" t="n">
        <v>75.909</v>
      </c>
      <c r="D1648" s="26" t="s">
        <v>13</v>
      </c>
    </row>
    <row r="1649" customFormat="false" ht="15" hidden="false" customHeight="false" outlineLevel="0" collapsed="false">
      <c r="A1649" s="20" t="s">
        <v>15</v>
      </c>
      <c r="B1649" s="24" t="s">
        <v>1416</v>
      </c>
      <c r="C1649" s="25" t="n">
        <v>17.554</v>
      </c>
      <c r="D1649" s="26" t="s">
        <v>7</v>
      </c>
    </row>
    <row r="1650" customFormat="false" ht="15" hidden="false" customHeight="false" outlineLevel="0" collapsed="false">
      <c r="A1650" s="20" t="s">
        <v>15</v>
      </c>
      <c r="B1650" s="24" t="s">
        <v>1417</v>
      </c>
      <c r="C1650" s="25" t="n">
        <v>5.148</v>
      </c>
      <c r="D1650" s="26" t="s">
        <v>11</v>
      </c>
    </row>
    <row r="1651" customFormat="false" ht="15" hidden="false" customHeight="false" outlineLevel="0" collapsed="false">
      <c r="A1651" s="20" t="s">
        <v>15</v>
      </c>
      <c r="B1651" s="24" t="s">
        <v>1418</v>
      </c>
      <c r="C1651" s="25" t="n">
        <v>50.405</v>
      </c>
      <c r="D1651" s="26" t="s">
        <v>13</v>
      </c>
    </row>
    <row r="1652" customFormat="false" ht="15" hidden="false" customHeight="false" outlineLevel="0" collapsed="false">
      <c r="A1652" s="20" t="s">
        <v>15</v>
      </c>
      <c r="B1652" s="24" t="s">
        <v>1419</v>
      </c>
      <c r="C1652" s="25" t="n">
        <v>24.442</v>
      </c>
      <c r="D1652" s="26" t="s">
        <v>9</v>
      </c>
    </row>
    <row r="1653" customFormat="false" ht="15" hidden="false" customHeight="false" outlineLevel="0" collapsed="false">
      <c r="A1653" s="20" t="s">
        <v>15</v>
      </c>
      <c r="B1653" s="24" t="s">
        <v>1420</v>
      </c>
      <c r="C1653" s="25" t="n">
        <v>12.689</v>
      </c>
      <c r="D1653" s="26" t="s">
        <v>7</v>
      </c>
    </row>
    <row r="1654" customFormat="false" ht="15" hidden="false" customHeight="false" outlineLevel="0" collapsed="false">
      <c r="A1654" s="20" t="s">
        <v>15</v>
      </c>
      <c r="B1654" s="24" t="s">
        <v>1421</v>
      </c>
      <c r="C1654" s="25" t="n">
        <v>34.603</v>
      </c>
      <c r="D1654" s="26" t="s">
        <v>9</v>
      </c>
    </row>
    <row r="1655" customFormat="false" ht="15" hidden="false" customHeight="false" outlineLevel="0" collapsed="false">
      <c r="A1655" s="20" t="s">
        <v>15</v>
      </c>
      <c r="B1655" s="24" t="s">
        <v>1101</v>
      </c>
      <c r="C1655" s="25" t="n">
        <v>328.137</v>
      </c>
      <c r="D1655" s="26" t="s">
        <v>3</v>
      </c>
    </row>
    <row r="1656" customFormat="false" ht="15" hidden="false" customHeight="false" outlineLevel="0" collapsed="false">
      <c r="A1656" s="20" t="s">
        <v>15</v>
      </c>
      <c r="B1656" s="24" t="s">
        <v>1422</v>
      </c>
      <c r="C1656" s="25" t="n">
        <v>21.575</v>
      </c>
      <c r="D1656" s="26" t="s">
        <v>9</v>
      </c>
    </row>
    <row r="1657" customFormat="false" ht="15" hidden="false" customHeight="false" outlineLevel="0" collapsed="false">
      <c r="A1657" s="20" t="s">
        <v>15</v>
      </c>
      <c r="B1657" s="24" t="s">
        <v>1423</v>
      </c>
      <c r="C1657" s="25" t="n">
        <v>54.279</v>
      </c>
      <c r="D1657" s="26" t="s">
        <v>13</v>
      </c>
    </row>
    <row r="1658" customFormat="false" ht="15" hidden="false" customHeight="false" outlineLevel="0" collapsed="false">
      <c r="A1658" s="20" t="s">
        <v>15</v>
      </c>
      <c r="B1658" s="24" t="s">
        <v>1424</v>
      </c>
      <c r="C1658" s="25" t="n">
        <v>189.003</v>
      </c>
      <c r="D1658" s="26" t="s">
        <v>3</v>
      </c>
    </row>
    <row r="1659" customFormat="false" ht="15" hidden="false" customHeight="false" outlineLevel="0" collapsed="false">
      <c r="A1659" s="20" t="s">
        <v>15</v>
      </c>
      <c r="B1659" s="24" t="s">
        <v>1425</v>
      </c>
      <c r="C1659" s="25" t="n">
        <v>15.609</v>
      </c>
      <c r="D1659" s="26" t="s">
        <v>7</v>
      </c>
    </row>
    <row r="1660" customFormat="false" ht="15" hidden="false" customHeight="false" outlineLevel="0" collapsed="false">
      <c r="A1660" s="20" t="s">
        <v>15</v>
      </c>
      <c r="B1660" s="24" t="s">
        <v>1426</v>
      </c>
      <c r="C1660" s="25" t="n">
        <v>8.72</v>
      </c>
      <c r="D1660" s="26" t="s">
        <v>11</v>
      </c>
    </row>
    <row r="1661" customFormat="false" ht="15" hidden="false" customHeight="false" outlineLevel="0" collapsed="false">
      <c r="A1661" s="20" t="s">
        <v>15</v>
      </c>
      <c r="B1661" s="24" t="s">
        <v>1427</v>
      </c>
      <c r="C1661" s="25" t="n">
        <v>104.177</v>
      </c>
      <c r="D1661" s="26" t="s">
        <v>3</v>
      </c>
    </row>
    <row r="1662" customFormat="false" ht="15" hidden="false" customHeight="false" outlineLevel="0" collapsed="false">
      <c r="A1662" s="20" t="s">
        <v>15</v>
      </c>
      <c r="B1662" s="24" t="s">
        <v>1428</v>
      </c>
      <c r="C1662" s="25" t="n">
        <v>64.698</v>
      </c>
      <c r="D1662" s="26" t="s">
        <v>13</v>
      </c>
    </row>
    <row r="1663" customFormat="false" ht="15" hidden="false" customHeight="false" outlineLevel="0" collapsed="false">
      <c r="A1663" s="20" t="s">
        <v>15</v>
      </c>
      <c r="B1663" s="24" t="s">
        <v>1429</v>
      </c>
      <c r="C1663" s="25" t="n">
        <v>179.13</v>
      </c>
      <c r="D1663" s="26" t="s">
        <v>3</v>
      </c>
    </row>
    <row r="1664" customFormat="false" ht="15" hidden="false" customHeight="false" outlineLevel="0" collapsed="false">
      <c r="A1664" s="20" t="s">
        <v>15</v>
      </c>
      <c r="B1664" s="24" t="s">
        <v>399</v>
      </c>
      <c r="C1664" s="25" t="n">
        <v>104.491</v>
      </c>
      <c r="D1664" s="26" t="s">
        <v>3</v>
      </c>
    </row>
    <row r="1665" customFormat="false" ht="15" hidden="false" customHeight="false" outlineLevel="0" collapsed="false">
      <c r="A1665" s="20" t="s">
        <v>15</v>
      </c>
      <c r="B1665" s="24" t="s">
        <v>1430</v>
      </c>
      <c r="C1665" s="25" t="n">
        <v>239.576</v>
      </c>
      <c r="D1665" s="26" t="s">
        <v>3</v>
      </c>
    </row>
    <row r="1666" customFormat="false" ht="15" hidden="false" customHeight="false" outlineLevel="0" collapsed="false">
      <c r="A1666" s="20" t="s">
        <v>15</v>
      </c>
      <c r="B1666" s="24" t="s">
        <v>1431</v>
      </c>
      <c r="C1666" s="25" t="n">
        <v>116.438</v>
      </c>
      <c r="D1666" s="26" t="s">
        <v>3</v>
      </c>
    </row>
    <row r="1667" customFormat="false" ht="15" hidden="false" customHeight="false" outlineLevel="0" collapsed="false">
      <c r="A1667" s="20" t="s">
        <v>15</v>
      </c>
      <c r="B1667" s="24" t="s">
        <v>1432</v>
      </c>
      <c r="C1667" s="25" t="n">
        <v>679.679</v>
      </c>
      <c r="D1667" s="26" t="s">
        <v>3</v>
      </c>
    </row>
    <row r="1668" customFormat="false" ht="15" hidden="false" customHeight="false" outlineLevel="0" collapsed="false">
      <c r="A1668" s="20" t="s">
        <v>15</v>
      </c>
      <c r="B1668" s="24" t="s">
        <v>1433</v>
      </c>
      <c r="C1668" s="25" t="n">
        <v>567.926</v>
      </c>
      <c r="D1668" s="26" t="s">
        <v>3</v>
      </c>
    </row>
    <row r="1669" customFormat="false" ht="15" hidden="false" customHeight="false" outlineLevel="0" collapsed="false">
      <c r="A1669" s="20" t="s">
        <v>15</v>
      </c>
      <c r="B1669" s="24" t="s">
        <v>1434</v>
      </c>
      <c r="C1669" s="25" t="n">
        <v>316.318</v>
      </c>
      <c r="D1669" s="26" t="s">
        <v>3</v>
      </c>
    </row>
    <row r="1670" customFormat="false" ht="15" hidden="false" customHeight="false" outlineLevel="0" collapsed="false">
      <c r="A1670" s="20" t="s">
        <v>15</v>
      </c>
      <c r="B1670" s="24" t="s">
        <v>1100</v>
      </c>
      <c r="C1670" s="25" t="n">
        <v>629.768</v>
      </c>
      <c r="D1670" s="26" t="s">
        <v>3</v>
      </c>
    </row>
    <row r="1671" customFormat="false" ht="15" hidden="false" customHeight="false" outlineLevel="0" collapsed="false">
      <c r="A1671" s="20" t="s">
        <v>15</v>
      </c>
      <c r="B1671" s="24" t="s">
        <v>961</v>
      </c>
      <c r="C1671" s="25" t="n">
        <v>549.891</v>
      </c>
      <c r="D1671" s="26" t="s">
        <v>3</v>
      </c>
    </row>
    <row r="1672" customFormat="false" ht="15" hidden="false" customHeight="false" outlineLevel="0" collapsed="false">
      <c r="A1672" s="20" t="s">
        <v>15</v>
      </c>
      <c r="B1672" s="24" t="s">
        <v>1098</v>
      </c>
      <c r="C1672" s="25" t="n">
        <v>1880.528</v>
      </c>
      <c r="D1672" s="26" t="s">
        <v>3</v>
      </c>
    </row>
    <row r="1673" customFormat="false" ht="15" hidden="false" customHeight="false" outlineLevel="0" collapsed="false">
      <c r="A1673" s="20" t="s">
        <v>15</v>
      </c>
      <c r="B1673" s="24" t="s">
        <v>1435</v>
      </c>
      <c r="C1673" s="25" t="n">
        <v>406.507</v>
      </c>
      <c r="D1673" s="26" t="s">
        <v>3</v>
      </c>
    </row>
    <row r="1674" customFormat="false" ht="15" hidden="false" customHeight="false" outlineLevel="0" collapsed="false">
      <c r="A1674" s="20" t="s">
        <v>15</v>
      </c>
      <c r="B1674" s="24" t="s">
        <v>1096</v>
      </c>
      <c r="C1674" s="25" t="n">
        <v>587.334</v>
      </c>
      <c r="D1674" s="26" t="s">
        <v>3</v>
      </c>
    </row>
    <row r="1675" customFormat="false" ht="15" hidden="false" customHeight="false" outlineLevel="0" collapsed="false">
      <c r="A1675" s="20" t="s">
        <v>15</v>
      </c>
      <c r="B1675" s="24" t="s">
        <v>1436</v>
      </c>
      <c r="C1675" s="25" t="n">
        <v>147.952</v>
      </c>
      <c r="D1675" s="26" t="s">
        <v>3</v>
      </c>
    </row>
    <row r="1676" customFormat="false" ht="15" hidden="false" customHeight="false" outlineLevel="0" collapsed="false">
      <c r="A1676" s="20" t="s">
        <v>15</v>
      </c>
      <c r="B1676" s="24" t="s">
        <v>1437</v>
      </c>
      <c r="C1676" s="25" t="n">
        <v>35.385</v>
      </c>
      <c r="D1676" s="26" t="s">
        <v>9</v>
      </c>
    </row>
    <row r="1677" customFormat="false" ht="15" hidden="false" customHeight="false" outlineLevel="0" collapsed="false">
      <c r="A1677" s="20" t="s">
        <v>15</v>
      </c>
      <c r="B1677" s="24" t="s">
        <v>1102</v>
      </c>
      <c r="C1677" s="25" t="n">
        <v>1404.97</v>
      </c>
      <c r="D1677" s="26" t="s">
        <v>3</v>
      </c>
    </row>
    <row r="1678" customFormat="false" ht="15" hidden="false" customHeight="false" outlineLevel="0" collapsed="false">
      <c r="A1678" s="20" t="s">
        <v>15</v>
      </c>
      <c r="B1678" s="24" t="s">
        <v>1438</v>
      </c>
      <c r="C1678" s="25" t="n">
        <v>59.093</v>
      </c>
      <c r="D1678" s="26" t="s">
        <v>13</v>
      </c>
    </row>
    <row r="1679" customFormat="false" ht="15" hidden="false" customHeight="false" outlineLevel="0" collapsed="false">
      <c r="A1679" s="20" t="s">
        <v>15</v>
      </c>
      <c r="B1679" s="24" t="s">
        <v>1439</v>
      </c>
      <c r="C1679" s="25" t="n">
        <v>103.26</v>
      </c>
      <c r="D1679" s="26" t="s">
        <v>3</v>
      </c>
    </row>
    <row r="1680" customFormat="false" ht="15" hidden="false" customHeight="false" outlineLevel="0" collapsed="false">
      <c r="A1680" s="20" t="s">
        <v>15</v>
      </c>
      <c r="B1680" s="24" t="s">
        <v>1440</v>
      </c>
      <c r="C1680" s="25" t="n">
        <v>188.728</v>
      </c>
      <c r="D1680" s="26" t="s">
        <v>3</v>
      </c>
    </row>
    <row r="1681" customFormat="false" ht="15" hidden="false" customHeight="false" outlineLevel="0" collapsed="false">
      <c r="A1681" s="20" t="s">
        <v>15</v>
      </c>
      <c r="B1681" s="24" t="s">
        <v>1441</v>
      </c>
      <c r="C1681" s="25" t="n">
        <v>40.214</v>
      </c>
      <c r="D1681" s="26" t="s">
        <v>9</v>
      </c>
    </row>
    <row r="1682" customFormat="false" ht="15" hidden="false" customHeight="false" outlineLevel="0" collapsed="false">
      <c r="A1682" s="20" t="s">
        <v>15</v>
      </c>
      <c r="B1682" s="24" t="s">
        <v>1442</v>
      </c>
      <c r="C1682" s="25" t="n">
        <v>1419.114</v>
      </c>
      <c r="D1682" s="26" t="s">
        <v>3</v>
      </c>
    </row>
    <row r="1683" customFormat="false" ht="15" hidden="false" customHeight="false" outlineLevel="0" collapsed="false">
      <c r="A1683" s="20" t="s">
        <v>15</v>
      </c>
      <c r="B1683" s="24" t="s">
        <v>1443</v>
      </c>
      <c r="C1683" s="25" t="n">
        <v>3.298</v>
      </c>
      <c r="D1683" s="26" t="s">
        <v>10</v>
      </c>
    </row>
    <row r="1684" customFormat="false" ht="15" hidden="false" customHeight="false" outlineLevel="0" collapsed="false">
      <c r="A1684" s="20" t="s">
        <v>15</v>
      </c>
      <c r="B1684" s="24" t="s">
        <v>289</v>
      </c>
      <c r="C1684" s="25" t="n">
        <v>265.846</v>
      </c>
      <c r="D1684" s="26" t="s">
        <v>3</v>
      </c>
    </row>
    <row r="1685" customFormat="false" ht="15" hidden="false" customHeight="false" outlineLevel="0" collapsed="false">
      <c r="A1685" s="20" t="s">
        <v>15</v>
      </c>
      <c r="B1685" s="24" t="s">
        <v>1444</v>
      </c>
      <c r="C1685" s="25" t="n">
        <v>2.391</v>
      </c>
      <c r="D1685" s="26" t="s">
        <v>5</v>
      </c>
    </row>
    <row r="1686" customFormat="false" ht="15" hidden="false" customHeight="false" outlineLevel="0" collapsed="false">
      <c r="A1686" s="20" t="s">
        <v>15</v>
      </c>
      <c r="B1686" s="24" t="s">
        <v>405</v>
      </c>
      <c r="C1686" s="25" t="n">
        <v>75.767</v>
      </c>
      <c r="D1686" s="26" t="s">
        <v>13</v>
      </c>
    </row>
    <row r="1687" customFormat="false" ht="15" hidden="false" customHeight="false" outlineLevel="0" collapsed="false">
      <c r="A1687" s="20" t="s">
        <v>15</v>
      </c>
      <c r="B1687" s="24" t="s">
        <v>401</v>
      </c>
      <c r="C1687" s="25" t="n">
        <v>77.798</v>
      </c>
      <c r="D1687" s="26" t="s">
        <v>13</v>
      </c>
    </row>
    <row r="1688" customFormat="false" ht="15" hidden="false" customHeight="false" outlineLevel="0" collapsed="false">
      <c r="A1688" s="20" t="s">
        <v>15</v>
      </c>
      <c r="B1688" s="24" t="s">
        <v>1445</v>
      </c>
      <c r="C1688" s="25" t="n">
        <v>295.815</v>
      </c>
      <c r="D1688" s="26" t="s">
        <v>3</v>
      </c>
    </row>
    <row r="1689" customFormat="false" ht="15" hidden="false" customHeight="false" outlineLevel="0" collapsed="false">
      <c r="A1689" s="20" t="s">
        <v>15</v>
      </c>
      <c r="B1689" s="24" t="s">
        <v>1446</v>
      </c>
      <c r="C1689" s="25" t="n">
        <v>170.399</v>
      </c>
      <c r="D1689" s="26" t="s">
        <v>3</v>
      </c>
    </row>
    <row r="1690" customFormat="false" ht="15" hidden="false" customHeight="false" outlineLevel="0" collapsed="false">
      <c r="A1690" s="20" t="s">
        <v>15</v>
      </c>
      <c r="B1690" s="24" t="s">
        <v>402</v>
      </c>
      <c r="C1690" s="25" t="n">
        <v>71.498</v>
      </c>
      <c r="D1690" s="26" t="s">
        <v>13</v>
      </c>
    </row>
    <row r="1691" customFormat="false" ht="15" hidden="false" customHeight="false" outlineLevel="0" collapsed="false">
      <c r="A1691" s="20" t="s">
        <v>15</v>
      </c>
      <c r="B1691" s="24" t="s">
        <v>960</v>
      </c>
      <c r="C1691" s="25" t="n">
        <v>710.523</v>
      </c>
      <c r="D1691" s="26" t="s">
        <v>3</v>
      </c>
    </row>
    <row r="1692" customFormat="false" ht="15" hidden="false" customHeight="false" outlineLevel="0" collapsed="false">
      <c r="A1692" s="20" t="s">
        <v>15</v>
      </c>
      <c r="B1692" s="24" t="s">
        <v>400</v>
      </c>
      <c r="C1692" s="25" t="n">
        <v>93.7</v>
      </c>
      <c r="D1692" s="26" t="s">
        <v>13</v>
      </c>
    </row>
    <row r="1693" customFormat="false" ht="15" hidden="false" customHeight="false" outlineLevel="0" collapsed="false">
      <c r="A1693" s="20" t="s">
        <v>15</v>
      </c>
      <c r="B1693" s="24" t="s">
        <v>1447</v>
      </c>
      <c r="C1693" s="25" t="n">
        <v>2853.606</v>
      </c>
      <c r="D1693" s="26" t="s">
        <v>3</v>
      </c>
    </row>
    <row r="1694" customFormat="false" ht="15" hidden="false" customHeight="false" outlineLevel="0" collapsed="false">
      <c r="A1694" s="20" t="s">
        <v>15</v>
      </c>
      <c r="B1694" s="24" t="s">
        <v>1256</v>
      </c>
      <c r="C1694" s="25" t="n">
        <v>83.342</v>
      </c>
      <c r="D1694" s="26" t="s">
        <v>13</v>
      </c>
    </row>
    <row r="1695" customFormat="false" ht="15" hidden="false" customHeight="false" outlineLevel="0" collapsed="false">
      <c r="A1695" s="20" t="s">
        <v>15</v>
      </c>
      <c r="B1695" s="24" t="s">
        <v>1448</v>
      </c>
      <c r="C1695" s="25" t="n">
        <v>537.583</v>
      </c>
      <c r="D1695" s="26" t="s">
        <v>3</v>
      </c>
    </row>
    <row r="1696" customFormat="false" ht="15" hidden="false" customHeight="false" outlineLevel="0" collapsed="false">
      <c r="A1696" s="20" t="s">
        <v>15</v>
      </c>
      <c r="B1696" s="24" t="s">
        <v>968</v>
      </c>
      <c r="C1696" s="25" t="n">
        <v>161.486</v>
      </c>
      <c r="D1696" s="26" t="s">
        <v>3</v>
      </c>
    </row>
    <row r="1697" customFormat="false" ht="15" hidden="false" customHeight="false" outlineLevel="0" collapsed="false">
      <c r="A1697" s="20" t="s">
        <v>15</v>
      </c>
      <c r="B1697" s="24" t="s">
        <v>1449</v>
      </c>
      <c r="C1697" s="25" t="n">
        <v>348.249</v>
      </c>
      <c r="D1697" s="26" t="s">
        <v>3</v>
      </c>
    </row>
    <row r="1698" customFormat="false" ht="15" hidden="false" customHeight="false" outlineLevel="0" collapsed="false">
      <c r="A1698" s="20" t="s">
        <v>15</v>
      </c>
      <c r="B1698" s="24" t="s">
        <v>291</v>
      </c>
      <c r="C1698" s="25" t="n">
        <v>414.291</v>
      </c>
      <c r="D1698" s="26" t="s">
        <v>3</v>
      </c>
    </row>
    <row r="1699" customFormat="false" ht="15" hidden="false" customHeight="false" outlineLevel="0" collapsed="false">
      <c r="A1699" s="20" t="s">
        <v>15</v>
      </c>
      <c r="B1699" s="24" t="s">
        <v>1450</v>
      </c>
      <c r="C1699" s="25" t="n">
        <v>211.641</v>
      </c>
      <c r="D1699" s="26" t="s">
        <v>3</v>
      </c>
    </row>
    <row r="1700" customFormat="false" ht="15" hidden="false" customHeight="false" outlineLevel="0" collapsed="false">
      <c r="A1700" s="20" t="s">
        <v>15</v>
      </c>
      <c r="B1700" s="24" t="s">
        <v>969</v>
      </c>
      <c r="C1700" s="25" t="n">
        <v>55.733</v>
      </c>
      <c r="D1700" s="26" t="s">
        <v>13</v>
      </c>
    </row>
    <row r="1701" customFormat="false" ht="15" hidden="false" customHeight="false" outlineLevel="0" collapsed="false">
      <c r="A1701" s="20" t="s">
        <v>15</v>
      </c>
      <c r="B1701" s="24" t="s">
        <v>1451</v>
      </c>
      <c r="C1701" s="25" t="n">
        <v>72.688</v>
      </c>
      <c r="D1701" s="26" t="s">
        <v>13</v>
      </c>
    </row>
    <row r="1702" customFormat="false" ht="15" hidden="false" customHeight="false" outlineLevel="0" collapsed="false">
      <c r="A1702" s="20" t="s">
        <v>15</v>
      </c>
      <c r="B1702" s="24" t="s">
        <v>1452</v>
      </c>
      <c r="C1702" s="25" t="n">
        <v>392.056</v>
      </c>
      <c r="D1702" s="26" t="s">
        <v>3</v>
      </c>
    </row>
    <row r="1703" customFormat="false" ht="15" hidden="false" customHeight="false" outlineLevel="0" collapsed="false">
      <c r="A1703" s="20" t="s">
        <v>15</v>
      </c>
      <c r="B1703" s="24" t="s">
        <v>1447</v>
      </c>
      <c r="C1703" s="25" t="n">
        <v>575.61</v>
      </c>
      <c r="D1703" s="26" t="s">
        <v>3</v>
      </c>
    </row>
    <row r="1704" customFormat="false" ht="15" hidden="false" customHeight="false" outlineLevel="0" collapsed="false">
      <c r="A1704" s="20" t="s">
        <v>16</v>
      </c>
      <c r="B1704" s="24" t="s">
        <v>1453</v>
      </c>
      <c r="C1704" s="25" t="n">
        <v>81.672</v>
      </c>
      <c r="D1704" s="26" t="s">
        <v>13</v>
      </c>
    </row>
    <row r="1705" customFormat="false" ht="15" hidden="false" customHeight="false" outlineLevel="0" collapsed="false">
      <c r="A1705" s="20" t="s">
        <v>16</v>
      </c>
      <c r="B1705" s="24" t="s">
        <v>1454</v>
      </c>
      <c r="C1705" s="25" t="n">
        <v>69.252</v>
      </c>
      <c r="D1705" s="26" t="s">
        <v>13</v>
      </c>
    </row>
    <row r="1706" customFormat="false" ht="15" hidden="false" customHeight="false" outlineLevel="0" collapsed="false">
      <c r="A1706" s="20" t="s">
        <v>16</v>
      </c>
      <c r="B1706" s="24" t="s">
        <v>1455</v>
      </c>
      <c r="C1706" s="25" t="n">
        <v>210.264</v>
      </c>
      <c r="D1706" s="26" t="s">
        <v>3</v>
      </c>
    </row>
    <row r="1707" customFormat="false" ht="15" hidden="false" customHeight="false" outlineLevel="0" collapsed="false">
      <c r="A1707" s="20" t="s">
        <v>16</v>
      </c>
      <c r="B1707" s="24" t="s">
        <v>1456</v>
      </c>
      <c r="C1707" s="25" t="n">
        <v>405.796</v>
      </c>
      <c r="D1707" s="26" t="s">
        <v>3</v>
      </c>
    </row>
    <row r="1708" customFormat="false" ht="15" hidden="false" customHeight="false" outlineLevel="0" collapsed="false">
      <c r="A1708" s="20" t="s">
        <v>16</v>
      </c>
      <c r="B1708" s="24" t="s">
        <v>1457</v>
      </c>
      <c r="C1708" s="25" t="n">
        <v>6.022</v>
      </c>
      <c r="D1708" s="26" t="s">
        <v>11</v>
      </c>
    </row>
    <row r="1709" customFormat="false" ht="15" hidden="false" customHeight="false" outlineLevel="0" collapsed="false">
      <c r="A1709" s="20" t="s">
        <v>16</v>
      </c>
      <c r="B1709" s="24" t="s">
        <v>1458</v>
      </c>
      <c r="C1709" s="25" t="n">
        <v>56.268</v>
      </c>
      <c r="D1709" s="26" t="s">
        <v>13</v>
      </c>
    </row>
    <row r="1710" customFormat="false" ht="15" hidden="false" customHeight="false" outlineLevel="0" collapsed="false">
      <c r="A1710" s="20" t="s">
        <v>16</v>
      </c>
      <c r="B1710" s="24" t="s">
        <v>924</v>
      </c>
      <c r="C1710" s="25" t="n">
        <v>259.694</v>
      </c>
      <c r="D1710" s="26" t="s">
        <v>3</v>
      </c>
    </row>
    <row r="1711" customFormat="false" ht="15" hidden="false" customHeight="false" outlineLevel="0" collapsed="false">
      <c r="A1711" s="20" t="s">
        <v>16</v>
      </c>
      <c r="B1711" s="24" t="s">
        <v>1459</v>
      </c>
      <c r="C1711" s="25" t="n">
        <v>7.642</v>
      </c>
      <c r="D1711" s="26" t="s">
        <v>11</v>
      </c>
    </row>
    <row r="1712" customFormat="false" ht="15" hidden="false" customHeight="false" outlineLevel="0" collapsed="false">
      <c r="A1712" s="20" t="s">
        <v>16</v>
      </c>
      <c r="B1712" s="24" t="s">
        <v>624</v>
      </c>
      <c r="C1712" s="25" t="n">
        <v>15.434</v>
      </c>
      <c r="D1712" s="26" t="s">
        <v>7</v>
      </c>
    </row>
    <row r="1713" customFormat="false" ht="15" hidden="false" customHeight="false" outlineLevel="0" collapsed="false">
      <c r="A1713" s="20" t="s">
        <v>16</v>
      </c>
      <c r="B1713" s="24" t="s">
        <v>1460</v>
      </c>
      <c r="C1713" s="25" t="n">
        <v>14.564</v>
      </c>
      <c r="D1713" s="26" t="s">
        <v>7</v>
      </c>
    </row>
    <row r="1714" customFormat="false" ht="15" hidden="false" customHeight="false" outlineLevel="0" collapsed="false">
      <c r="A1714" s="20" t="s">
        <v>16</v>
      </c>
      <c r="B1714" s="24" t="s">
        <v>623</v>
      </c>
      <c r="C1714" s="25" t="n">
        <v>19.618</v>
      </c>
      <c r="D1714" s="26" t="s">
        <v>7</v>
      </c>
    </row>
    <row r="1715" customFormat="false" ht="15" hidden="false" customHeight="false" outlineLevel="0" collapsed="false">
      <c r="A1715" s="20" t="s">
        <v>16</v>
      </c>
      <c r="B1715" s="24" t="s">
        <v>1461</v>
      </c>
      <c r="C1715" s="25" t="n">
        <v>14.548</v>
      </c>
      <c r="D1715" s="26" t="s">
        <v>7</v>
      </c>
    </row>
    <row r="1716" customFormat="false" ht="15" hidden="false" customHeight="false" outlineLevel="0" collapsed="false">
      <c r="A1716" s="20" t="s">
        <v>16</v>
      </c>
      <c r="B1716" s="24" t="s">
        <v>913</v>
      </c>
      <c r="C1716" s="25" t="n">
        <v>36.918</v>
      </c>
      <c r="D1716" s="26" t="s">
        <v>9</v>
      </c>
    </row>
    <row r="1717" customFormat="false" ht="15" hidden="false" customHeight="false" outlineLevel="0" collapsed="false">
      <c r="A1717" s="20" t="s">
        <v>16</v>
      </c>
      <c r="B1717" s="24" t="s">
        <v>1462</v>
      </c>
      <c r="C1717" s="25" t="n">
        <v>30.644</v>
      </c>
      <c r="D1717" s="26" t="s">
        <v>9</v>
      </c>
    </row>
    <row r="1718" customFormat="false" ht="15" hidden="false" customHeight="false" outlineLevel="0" collapsed="false">
      <c r="A1718" s="20" t="s">
        <v>16</v>
      </c>
      <c r="B1718" s="24" t="s">
        <v>1386</v>
      </c>
      <c r="C1718" s="25" t="n">
        <v>13.391</v>
      </c>
      <c r="D1718" s="26" t="s">
        <v>7</v>
      </c>
    </row>
    <row r="1719" customFormat="false" ht="15" hidden="false" customHeight="false" outlineLevel="0" collapsed="false">
      <c r="A1719" s="20" t="s">
        <v>16</v>
      </c>
      <c r="B1719" s="24" t="s">
        <v>934</v>
      </c>
      <c r="C1719" s="25" t="n">
        <v>18.103</v>
      </c>
      <c r="D1719" s="26" t="s">
        <v>7</v>
      </c>
    </row>
    <row r="1720" customFormat="false" ht="15" hidden="false" customHeight="false" outlineLevel="0" collapsed="false">
      <c r="A1720" s="20" t="s">
        <v>16</v>
      </c>
      <c r="B1720" s="24" t="s">
        <v>1463</v>
      </c>
      <c r="C1720" s="25" t="n">
        <v>10.801</v>
      </c>
      <c r="D1720" s="26" t="s">
        <v>7</v>
      </c>
    </row>
    <row r="1721" customFormat="false" ht="15" hidden="false" customHeight="false" outlineLevel="0" collapsed="false">
      <c r="A1721" s="20" t="s">
        <v>16</v>
      </c>
      <c r="B1721" s="24" t="s">
        <v>617</v>
      </c>
      <c r="C1721" s="25" t="n">
        <v>27.552</v>
      </c>
      <c r="D1721" s="26" t="s">
        <v>9</v>
      </c>
    </row>
    <row r="1722" customFormat="false" ht="15" hidden="false" customHeight="false" outlineLevel="0" collapsed="false">
      <c r="A1722" s="20" t="s">
        <v>16</v>
      </c>
      <c r="B1722" s="24" t="s">
        <v>619</v>
      </c>
      <c r="C1722" s="25" t="n">
        <v>15.405</v>
      </c>
      <c r="D1722" s="26" t="s">
        <v>7</v>
      </c>
    </row>
    <row r="1723" customFormat="false" ht="15" hidden="false" customHeight="false" outlineLevel="0" collapsed="false">
      <c r="A1723" s="20" t="s">
        <v>16</v>
      </c>
      <c r="B1723" s="24" t="s">
        <v>1387</v>
      </c>
      <c r="C1723" s="25" t="n">
        <v>101.783</v>
      </c>
      <c r="D1723" s="26" t="s">
        <v>3</v>
      </c>
    </row>
    <row r="1724" customFormat="false" ht="15" hidden="false" customHeight="false" outlineLevel="0" collapsed="false">
      <c r="A1724" s="20" t="s">
        <v>16</v>
      </c>
      <c r="B1724" s="24" t="s">
        <v>951</v>
      </c>
      <c r="C1724" s="25" t="n">
        <v>52.621</v>
      </c>
      <c r="D1724" s="26" t="s">
        <v>13</v>
      </c>
    </row>
    <row r="1725" customFormat="false" ht="15" hidden="false" customHeight="false" outlineLevel="0" collapsed="false">
      <c r="A1725" s="20" t="s">
        <v>16</v>
      </c>
      <c r="B1725" s="24" t="s">
        <v>926</v>
      </c>
      <c r="C1725" s="25" t="n">
        <v>73.318</v>
      </c>
      <c r="D1725" s="26" t="s">
        <v>13</v>
      </c>
    </row>
    <row r="1726" customFormat="false" ht="15" hidden="false" customHeight="false" outlineLevel="0" collapsed="false">
      <c r="A1726" s="20" t="s">
        <v>16</v>
      </c>
      <c r="B1726" s="24" t="s">
        <v>953</v>
      </c>
      <c r="C1726" s="25" t="n">
        <v>34.551</v>
      </c>
      <c r="D1726" s="26" t="s">
        <v>9</v>
      </c>
    </row>
    <row r="1727" customFormat="false" ht="15" hidden="false" customHeight="false" outlineLevel="0" collapsed="false">
      <c r="A1727" s="20" t="s">
        <v>16</v>
      </c>
      <c r="B1727" s="24" t="s">
        <v>618</v>
      </c>
      <c r="C1727" s="25" t="n">
        <v>34.072</v>
      </c>
      <c r="D1727" s="26" t="s">
        <v>9</v>
      </c>
    </row>
    <row r="1728" customFormat="false" ht="15" hidden="false" customHeight="false" outlineLevel="0" collapsed="false">
      <c r="A1728" s="20" t="s">
        <v>16</v>
      </c>
      <c r="B1728" s="24" t="s">
        <v>937</v>
      </c>
      <c r="C1728" s="25" t="n">
        <v>60.297</v>
      </c>
      <c r="D1728" s="26" t="s">
        <v>13</v>
      </c>
    </row>
    <row r="1729" customFormat="false" ht="15" hidden="false" customHeight="false" outlineLevel="0" collapsed="false">
      <c r="A1729" s="20" t="s">
        <v>16</v>
      </c>
      <c r="B1729" s="24" t="s">
        <v>925</v>
      </c>
      <c r="C1729" s="25" t="n">
        <v>68.705</v>
      </c>
      <c r="D1729" s="26" t="s">
        <v>13</v>
      </c>
    </row>
    <row r="1730" customFormat="false" ht="15" hidden="false" customHeight="false" outlineLevel="0" collapsed="false">
      <c r="A1730" s="20" t="s">
        <v>16</v>
      </c>
      <c r="B1730" s="24" t="s">
        <v>1464</v>
      </c>
      <c r="C1730" s="25" t="n">
        <v>867.91</v>
      </c>
      <c r="D1730" s="26" t="s">
        <v>3</v>
      </c>
    </row>
    <row r="1731" customFormat="false" ht="15" hidden="false" customHeight="false" outlineLevel="0" collapsed="false">
      <c r="A1731" s="20" t="s">
        <v>16</v>
      </c>
      <c r="B1731" s="24" t="s">
        <v>1465</v>
      </c>
      <c r="C1731" s="25" t="n">
        <v>579.296</v>
      </c>
      <c r="D1731" s="26" t="s">
        <v>3</v>
      </c>
    </row>
    <row r="1732" customFormat="false" ht="15" hidden="false" customHeight="false" outlineLevel="0" collapsed="false">
      <c r="A1732" s="20" t="s">
        <v>16</v>
      </c>
      <c r="B1732" s="24" t="s">
        <v>53</v>
      </c>
      <c r="C1732" s="25" t="n">
        <v>78.92</v>
      </c>
      <c r="D1732" s="26" t="s">
        <v>13</v>
      </c>
    </row>
    <row r="1733" customFormat="false" ht="15" hidden="false" customHeight="false" outlineLevel="0" collapsed="false">
      <c r="A1733" s="20" t="s">
        <v>16</v>
      </c>
      <c r="B1733" s="24" t="s">
        <v>55</v>
      </c>
      <c r="C1733" s="25" t="n">
        <v>64.077</v>
      </c>
      <c r="D1733" s="26" t="s">
        <v>13</v>
      </c>
    </row>
    <row r="1734" customFormat="false" ht="15" hidden="false" customHeight="false" outlineLevel="0" collapsed="false">
      <c r="A1734" s="20" t="s">
        <v>16</v>
      </c>
      <c r="B1734" s="24" t="s">
        <v>126</v>
      </c>
      <c r="C1734" s="25" t="n">
        <v>407.08</v>
      </c>
      <c r="D1734" s="26" t="s">
        <v>3</v>
      </c>
    </row>
    <row r="1735" customFormat="false" ht="15" hidden="false" customHeight="false" outlineLevel="0" collapsed="false">
      <c r="A1735" s="20" t="s">
        <v>16</v>
      </c>
      <c r="B1735" s="24" t="s">
        <v>135</v>
      </c>
      <c r="C1735" s="25" t="n">
        <v>62.112</v>
      </c>
      <c r="D1735" s="26" t="s">
        <v>13</v>
      </c>
    </row>
    <row r="1736" customFormat="false" ht="15" hidden="false" customHeight="false" outlineLevel="0" collapsed="false">
      <c r="A1736" s="20" t="s">
        <v>16</v>
      </c>
      <c r="B1736" s="24" t="s">
        <v>49</v>
      </c>
      <c r="C1736" s="25" t="n">
        <v>8.071</v>
      </c>
      <c r="D1736" s="26" t="s">
        <v>11</v>
      </c>
    </row>
    <row r="1737" customFormat="false" ht="15" hidden="false" customHeight="false" outlineLevel="0" collapsed="false">
      <c r="A1737" s="20" t="s">
        <v>16</v>
      </c>
      <c r="B1737" s="24" t="s">
        <v>114</v>
      </c>
      <c r="C1737" s="25" t="n">
        <v>361.178</v>
      </c>
      <c r="D1737" s="26" t="s">
        <v>3</v>
      </c>
    </row>
    <row r="1738" customFormat="false" ht="15" hidden="false" customHeight="false" outlineLevel="0" collapsed="false">
      <c r="A1738" s="20" t="s">
        <v>16</v>
      </c>
      <c r="B1738" s="24" t="s">
        <v>271</v>
      </c>
      <c r="C1738" s="25" t="n">
        <v>162.443</v>
      </c>
      <c r="D1738" s="26" t="s">
        <v>3</v>
      </c>
    </row>
    <row r="1739" customFormat="false" ht="15" hidden="false" customHeight="false" outlineLevel="0" collapsed="false">
      <c r="A1739" s="20" t="s">
        <v>16</v>
      </c>
      <c r="B1739" s="24" t="s">
        <v>1466</v>
      </c>
      <c r="C1739" s="25" t="n">
        <v>235.041</v>
      </c>
      <c r="D1739" s="26" t="s">
        <v>3</v>
      </c>
    </row>
    <row r="1740" customFormat="false" ht="15" hidden="false" customHeight="false" outlineLevel="0" collapsed="false">
      <c r="A1740" s="20" t="s">
        <v>16</v>
      </c>
      <c r="B1740" s="24" t="s">
        <v>1189</v>
      </c>
      <c r="C1740" s="25" t="n">
        <v>83.29</v>
      </c>
      <c r="D1740" s="26" t="s">
        <v>13</v>
      </c>
    </row>
    <row r="1741" customFormat="false" ht="15" hidden="false" customHeight="false" outlineLevel="0" collapsed="false">
      <c r="A1741" s="20" t="s">
        <v>16</v>
      </c>
      <c r="B1741" s="24" t="s">
        <v>1334</v>
      </c>
      <c r="C1741" s="25" t="n">
        <v>28.339</v>
      </c>
      <c r="D1741" s="26" t="s">
        <v>9</v>
      </c>
    </row>
    <row r="1742" customFormat="false" ht="15" hidden="false" customHeight="false" outlineLevel="0" collapsed="false">
      <c r="A1742" s="20" t="s">
        <v>16</v>
      </c>
      <c r="B1742" s="24" t="s">
        <v>255</v>
      </c>
      <c r="C1742" s="25" t="n">
        <v>6.982</v>
      </c>
      <c r="D1742" s="26" t="s">
        <v>11</v>
      </c>
    </row>
    <row r="1743" customFormat="false" ht="15" hidden="false" customHeight="false" outlineLevel="0" collapsed="false">
      <c r="A1743" s="20" t="s">
        <v>16</v>
      </c>
      <c r="B1743" s="24" t="s">
        <v>775</v>
      </c>
      <c r="C1743" s="25" t="n">
        <v>4.033</v>
      </c>
      <c r="D1743" s="26" t="s">
        <v>10</v>
      </c>
    </row>
    <row r="1744" customFormat="false" ht="15" hidden="false" customHeight="false" outlineLevel="0" collapsed="false">
      <c r="A1744" s="20" t="s">
        <v>16</v>
      </c>
      <c r="B1744" s="24" t="s">
        <v>57</v>
      </c>
      <c r="C1744" s="25" t="n">
        <v>69.074</v>
      </c>
      <c r="D1744" s="26" t="s">
        <v>13</v>
      </c>
    </row>
    <row r="1745" customFormat="false" ht="15" hidden="false" customHeight="false" outlineLevel="0" collapsed="false">
      <c r="A1745" s="20" t="s">
        <v>16</v>
      </c>
      <c r="B1745" s="24" t="s">
        <v>48</v>
      </c>
      <c r="C1745" s="25" t="n">
        <v>188.015</v>
      </c>
      <c r="D1745" s="26" t="s">
        <v>3</v>
      </c>
    </row>
    <row r="1746" customFormat="false" ht="15" hidden="false" customHeight="false" outlineLevel="0" collapsed="false">
      <c r="A1746" s="20" t="s">
        <v>16</v>
      </c>
      <c r="B1746" s="24" t="s">
        <v>990</v>
      </c>
      <c r="C1746" s="25" t="n">
        <v>92.554</v>
      </c>
      <c r="D1746" s="26" t="s">
        <v>13</v>
      </c>
    </row>
    <row r="1747" customFormat="false" ht="15" hidden="false" customHeight="false" outlineLevel="0" collapsed="false">
      <c r="A1747" s="20" t="s">
        <v>16</v>
      </c>
      <c r="B1747" s="24" t="s">
        <v>1467</v>
      </c>
      <c r="C1747" s="25" t="n">
        <v>51.767</v>
      </c>
      <c r="D1747" s="26" t="s">
        <v>13</v>
      </c>
    </row>
    <row r="1748" customFormat="false" ht="15" hidden="false" customHeight="false" outlineLevel="0" collapsed="false">
      <c r="A1748" s="20" t="s">
        <v>16</v>
      </c>
      <c r="B1748" s="24" t="s">
        <v>982</v>
      </c>
      <c r="C1748" s="25" t="n">
        <v>71.573</v>
      </c>
      <c r="D1748" s="26" t="s">
        <v>13</v>
      </c>
    </row>
    <row r="1749" customFormat="false" ht="15" hidden="false" customHeight="false" outlineLevel="0" collapsed="false">
      <c r="A1749" s="20" t="s">
        <v>16</v>
      </c>
      <c r="B1749" s="24" t="s">
        <v>1468</v>
      </c>
      <c r="C1749" s="25" t="n">
        <v>12.71</v>
      </c>
      <c r="D1749" s="26" t="s">
        <v>7</v>
      </c>
    </row>
    <row r="1750" customFormat="false" ht="15" hidden="false" customHeight="false" outlineLevel="0" collapsed="false">
      <c r="A1750" s="20" t="s">
        <v>16</v>
      </c>
      <c r="B1750" s="24" t="s">
        <v>1469</v>
      </c>
      <c r="C1750" s="25" t="n">
        <v>15.385</v>
      </c>
      <c r="D1750" s="26" t="s">
        <v>7</v>
      </c>
    </row>
    <row r="1751" customFormat="false" ht="15" hidden="false" customHeight="false" outlineLevel="0" collapsed="false">
      <c r="A1751" s="20" t="s">
        <v>16</v>
      </c>
      <c r="B1751" s="24" t="s">
        <v>983</v>
      </c>
      <c r="C1751" s="25" t="n">
        <v>55.544</v>
      </c>
      <c r="D1751" s="26" t="s">
        <v>13</v>
      </c>
    </row>
    <row r="1752" customFormat="false" ht="15" hidden="false" customHeight="false" outlineLevel="0" collapsed="false">
      <c r="A1752" s="20" t="s">
        <v>16</v>
      </c>
      <c r="B1752" s="24" t="s">
        <v>1470</v>
      </c>
      <c r="C1752" s="25" t="n">
        <v>8.133</v>
      </c>
      <c r="D1752" s="26" t="s">
        <v>11</v>
      </c>
    </row>
    <row r="1753" customFormat="false" ht="15" hidden="false" customHeight="false" outlineLevel="0" collapsed="false">
      <c r="A1753" s="20" t="s">
        <v>16</v>
      </c>
      <c r="B1753" s="24" t="s">
        <v>1471</v>
      </c>
      <c r="C1753" s="25" t="n">
        <v>18.599</v>
      </c>
      <c r="D1753" s="26" t="s">
        <v>7</v>
      </c>
    </row>
    <row r="1754" customFormat="false" ht="15" hidden="false" customHeight="false" outlineLevel="0" collapsed="false">
      <c r="A1754" s="20" t="s">
        <v>16</v>
      </c>
      <c r="B1754" s="24" t="s">
        <v>1472</v>
      </c>
      <c r="C1754" s="25" t="n">
        <v>34.065</v>
      </c>
      <c r="D1754" s="26" t="s">
        <v>9</v>
      </c>
    </row>
    <row r="1755" customFormat="false" ht="15" hidden="false" customHeight="false" outlineLevel="0" collapsed="false">
      <c r="A1755" s="20" t="s">
        <v>16</v>
      </c>
      <c r="B1755" s="24" t="s">
        <v>1473</v>
      </c>
      <c r="C1755" s="25" t="n">
        <v>38.55</v>
      </c>
      <c r="D1755" s="26" t="s">
        <v>9</v>
      </c>
    </row>
    <row r="1756" customFormat="false" ht="15" hidden="false" customHeight="false" outlineLevel="0" collapsed="false">
      <c r="A1756" s="20" t="s">
        <v>16</v>
      </c>
      <c r="B1756" s="24" t="s">
        <v>1474</v>
      </c>
      <c r="C1756" s="25" t="n">
        <v>2.918</v>
      </c>
      <c r="D1756" s="26" t="s">
        <v>5</v>
      </c>
    </row>
    <row r="1757" customFormat="false" ht="15" hidden="false" customHeight="false" outlineLevel="0" collapsed="false">
      <c r="A1757" s="20" t="s">
        <v>16</v>
      </c>
      <c r="B1757" s="24" t="s">
        <v>1475</v>
      </c>
      <c r="C1757" s="25" t="n">
        <v>33.037</v>
      </c>
      <c r="D1757" s="26" t="s">
        <v>9</v>
      </c>
    </row>
    <row r="1758" customFormat="false" ht="15" hidden="false" customHeight="false" outlineLevel="0" collapsed="false">
      <c r="A1758" s="20" t="s">
        <v>16</v>
      </c>
      <c r="B1758" s="24" t="s">
        <v>1476</v>
      </c>
      <c r="C1758" s="25" t="n">
        <v>26.247</v>
      </c>
      <c r="D1758" s="26" t="s">
        <v>9</v>
      </c>
    </row>
    <row r="1759" customFormat="false" ht="15" hidden="false" customHeight="false" outlineLevel="0" collapsed="false">
      <c r="A1759" s="20" t="s">
        <v>16</v>
      </c>
      <c r="B1759" s="24" t="s">
        <v>1477</v>
      </c>
      <c r="C1759" s="25" t="n">
        <v>16.165</v>
      </c>
      <c r="D1759" s="26" t="s">
        <v>7</v>
      </c>
    </row>
    <row r="1760" customFormat="false" ht="15" hidden="false" customHeight="false" outlineLevel="0" collapsed="false">
      <c r="A1760" s="20" t="s">
        <v>16</v>
      </c>
      <c r="B1760" s="24" t="s">
        <v>1478</v>
      </c>
      <c r="C1760" s="25" t="n">
        <v>467.849</v>
      </c>
      <c r="D1760" s="26" t="s">
        <v>3</v>
      </c>
    </row>
    <row r="1761" customFormat="false" ht="15" hidden="false" customHeight="false" outlineLevel="0" collapsed="false">
      <c r="A1761" s="20" t="s">
        <v>16</v>
      </c>
      <c r="B1761" s="24" t="s">
        <v>250</v>
      </c>
      <c r="C1761" s="25" t="n">
        <v>526.914</v>
      </c>
      <c r="D1761" s="26" t="s">
        <v>3</v>
      </c>
    </row>
    <row r="1762" customFormat="false" ht="15" hidden="false" customHeight="false" outlineLevel="0" collapsed="false">
      <c r="A1762" s="20" t="s">
        <v>16</v>
      </c>
      <c r="B1762" s="24" t="s">
        <v>59</v>
      </c>
      <c r="C1762" s="25" t="n">
        <v>36.528</v>
      </c>
      <c r="D1762" s="26" t="s">
        <v>9</v>
      </c>
    </row>
    <row r="1763" customFormat="false" ht="15" hidden="false" customHeight="false" outlineLevel="0" collapsed="false">
      <c r="A1763" s="20" t="s">
        <v>16</v>
      </c>
      <c r="B1763" s="24" t="s">
        <v>1479</v>
      </c>
      <c r="C1763" s="25" t="n">
        <v>11.037</v>
      </c>
      <c r="D1763" s="26" t="s">
        <v>7</v>
      </c>
    </row>
    <row r="1764" customFormat="false" ht="15" hidden="false" customHeight="false" outlineLevel="0" collapsed="false">
      <c r="A1764" s="20" t="s">
        <v>16</v>
      </c>
      <c r="B1764" s="24" t="s">
        <v>1480</v>
      </c>
      <c r="C1764" s="25" t="n">
        <v>24.351</v>
      </c>
      <c r="D1764" s="26" t="s">
        <v>9</v>
      </c>
    </row>
    <row r="1765" customFormat="false" ht="15" hidden="false" customHeight="false" outlineLevel="0" collapsed="false">
      <c r="A1765" s="20" t="s">
        <v>16</v>
      </c>
      <c r="B1765" s="24" t="s">
        <v>1481</v>
      </c>
      <c r="C1765" s="25" t="n">
        <v>77.544</v>
      </c>
      <c r="D1765" s="26" t="s">
        <v>13</v>
      </c>
    </row>
    <row r="1766" customFormat="false" ht="15" hidden="false" customHeight="false" outlineLevel="0" collapsed="false">
      <c r="A1766" s="20" t="s">
        <v>16</v>
      </c>
      <c r="B1766" s="24" t="s">
        <v>1479</v>
      </c>
      <c r="C1766" s="25" t="n">
        <v>13.37</v>
      </c>
      <c r="D1766" s="26" t="s">
        <v>7</v>
      </c>
    </row>
    <row r="1767" customFormat="false" ht="15" hidden="false" customHeight="false" outlineLevel="0" collapsed="false">
      <c r="A1767" s="20" t="s">
        <v>16</v>
      </c>
      <c r="B1767" s="24" t="s">
        <v>1482</v>
      </c>
      <c r="C1767" s="25" t="n">
        <v>8.864</v>
      </c>
      <c r="D1767" s="26" t="s">
        <v>11</v>
      </c>
    </row>
    <row r="1768" customFormat="false" ht="15" hidden="false" customHeight="false" outlineLevel="0" collapsed="false">
      <c r="A1768" s="20" t="s">
        <v>16</v>
      </c>
      <c r="B1768" s="24" t="s">
        <v>1483</v>
      </c>
      <c r="C1768" s="25" t="n">
        <v>18.704</v>
      </c>
      <c r="D1768" s="26" t="s">
        <v>7</v>
      </c>
    </row>
    <row r="1769" customFormat="false" ht="15" hidden="false" customHeight="false" outlineLevel="0" collapsed="false">
      <c r="A1769" s="20" t="s">
        <v>16</v>
      </c>
      <c r="B1769" s="24" t="s">
        <v>1484</v>
      </c>
      <c r="C1769" s="25" t="n">
        <v>7.486</v>
      </c>
      <c r="D1769" s="26" t="s">
        <v>11</v>
      </c>
    </row>
    <row r="1770" customFormat="false" ht="15" hidden="false" customHeight="false" outlineLevel="0" collapsed="false">
      <c r="A1770" s="20" t="s">
        <v>16</v>
      </c>
      <c r="B1770" s="24" t="s">
        <v>1485</v>
      </c>
      <c r="C1770" s="25" t="n">
        <v>30.39</v>
      </c>
      <c r="D1770" s="26" t="s">
        <v>9</v>
      </c>
    </row>
    <row r="1771" customFormat="false" ht="15" hidden="false" customHeight="false" outlineLevel="0" collapsed="false">
      <c r="A1771" s="20" t="s">
        <v>16</v>
      </c>
      <c r="B1771" s="24" t="s">
        <v>1477</v>
      </c>
      <c r="C1771" s="25" t="n">
        <v>38.347</v>
      </c>
      <c r="D1771" s="26" t="s">
        <v>9</v>
      </c>
    </row>
    <row r="1772" customFormat="false" ht="15" hidden="false" customHeight="false" outlineLevel="0" collapsed="false">
      <c r="A1772" s="20" t="s">
        <v>16</v>
      </c>
      <c r="B1772" s="24" t="s">
        <v>1486</v>
      </c>
      <c r="C1772" s="25" t="n">
        <v>77.956</v>
      </c>
      <c r="D1772" s="26" t="s">
        <v>13</v>
      </c>
    </row>
    <row r="1773" customFormat="false" ht="15" hidden="false" customHeight="false" outlineLevel="0" collapsed="false">
      <c r="A1773" s="20" t="s">
        <v>16</v>
      </c>
      <c r="B1773" s="24" t="s">
        <v>1487</v>
      </c>
      <c r="C1773" s="25" t="n">
        <v>39.704</v>
      </c>
      <c r="D1773" s="26" t="s">
        <v>9</v>
      </c>
    </row>
    <row r="1774" customFormat="false" ht="15" hidden="false" customHeight="false" outlineLevel="0" collapsed="false">
      <c r="A1774" s="20" t="s">
        <v>16</v>
      </c>
      <c r="B1774" s="24" t="s">
        <v>1488</v>
      </c>
      <c r="C1774" s="25" t="n">
        <v>31.469</v>
      </c>
      <c r="D1774" s="26" t="s">
        <v>9</v>
      </c>
    </row>
    <row r="1775" customFormat="false" ht="15" hidden="false" customHeight="false" outlineLevel="0" collapsed="false">
      <c r="A1775" s="20" t="s">
        <v>16</v>
      </c>
      <c r="B1775" s="24" t="s">
        <v>1489</v>
      </c>
      <c r="C1775" s="25" t="n">
        <v>76.846</v>
      </c>
      <c r="D1775" s="26" t="s">
        <v>13</v>
      </c>
    </row>
    <row r="1776" customFormat="false" ht="15" hidden="false" customHeight="false" outlineLevel="0" collapsed="false">
      <c r="A1776" s="20" t="s">
        <v>16</v>
      </c>
      <c r="B1776" s="24" t="s">
        <v>1490</v>
      </c>
      <c r="C1776" s="25" t="n">
        <v>84.44</v>
      </c>
      <c r="D1776" s="26" t="s">
        <v>13</v>
      </c>
    </row>
    <row r="1777" customFormat="false" ht="15" hidden="false" customHeight="false" outlineLevel="0" collapsed="false">
      <c r="A1777" s="20" t="s">
        <v>16</v>
      </c>
      <c r="B1777" s="24" t="s">
        <v>90</v>
      </c>
      <c r="C1777" s="25" t="n">
        <v>16.523</v>
      </c>
      <c r="D1777" s="26" t="s">
        <v>7</v>
      </c>
    </row>
    <row r="1778" customFormat="false" ht="15" hidden="false" customHeight="false" outlineLevel="0" collapsed="false">
      <c r="A1778" s="20" t="s">
        <v>16</v>
      </c>
      <c r="B1778" s="24" t="s">
        <v>925</v>
      </c>
      <c r="C1778" s="25" t="n">
        <v>41.512</v>
      </c>
      <c r="D1778" s="26" t="s">
        <v>9</v>
      </c>
    </row>
    <row r="1779" customFormat="false" ht="15" hidden="false" customHeight="false" outlineLevel="0" collapsed="false">
      <c r="A1779" s="20" t="s">
        <v>16</v>
      </c>
      <c r="B1779" s="24" t="s">
        <v>1364</v>
      </c>
      <c r="C1779" s="25" t="n">
        <v>77.488</v>
      </c>
      <c r="D1779" s="26" t="s">
        <v>13</v>
      </c>
    </row>
    <row r="1780" customFormat="false" ht="15" hidden="false" customHeight="false" outlineLevel="0" collapsed="false">
      <c r="A1780" s="20" t="s">
        <v>16</v>
      </c>
      <c r="B1780" s="24" t="s">
        <v>1224</v>
      </c>
      <c r="C1780" s="25" t="n">
        <v>68.644</v>
      </c>
      <c r="D1780" s="26" t="s">
        <v>13</v>
      </c>
    </row>
    <row r="1781" customFormat="false" ht="15" hidden="false" customHeight="false" outlineLevel="0" collapsed="false">
      <c r="A1781" s="20" t="s">
        <v>16</v>
      </c>
      <c r="B1781" s="24" t="s">
        <v>1225</v>
      </c>
      <c r="C1781" s="25" t="n">
        <v>65.109</v>
      </c>
      <c r="D1781" s="26" t="s">
        <v>13</v>
      </c>
    </row>
    <row r="1782" customFormat="false" ht="15" hidden="false" customHeight="false" outlineLevel="0" collapsed="false">
      <c r="A1782" s="20" t="s">
        <v>16</v>
      </c>
      <c r="B1782" s="24" t="s">
        <v>50</v>
      </c>
      <c r="C1782" s="25" t="n">
        <v>22.792</v>
      </c>
      <c r="D1782" s="26" t="s">
        <v>9</v>
      </c>
    </row>
    <row r="1783" customFormat="false" ht="15" hidden="false" customHeight="false" outlineLevel="0" collapsed="false">
      <c r="A1783" s="20" t="s">
        <v>16</v>
      </c>
      <c r="B1783" s="24" t="s">
        <v>252</v>
      </c>
      <c r="C1783" s="25" t="n">
        <v>8.52</v>
      </c>
      <c r="D1783" s="26" t="s">
        <v>11</v>
      </c>
    </row>
    <row r="1784" customFormat="false" ht="15" hidden="false" customHeight="false" outlineLevel="0" collapsed="false">
      <c r="A1784" s="20" t="s">
        <v>16</v>
      </c>
      <c r="B1784" s="24" t="s">
        <v>52</v>
      </c>
      <c r="C1784" s="25" t="n">
        <v>20.442</v>
      </c>
      <c r="D1784" s="26" t="s">
        <v>9</v>
      </c>
    </row>
    <row r="1785" customFormat="false" ht="15" hidden="false" customHeight="false" outlineLevel="0" collapsed="false">
      <c r="A1785" s="20" t="s">
        <v>16</v>
      </c>
      <c r="B1785" s="24" t="s">
        <v>54</v>
      </c>
      <c r="C1785" s="25" t="n">
        <v>33.66</v>
      </c>
      <c r="D1785" s="26" t="s">
        <v>9</v>
      </c>
    </row>
    <row r="1786" customFormat="false" ht="15" hidden="false" customHeight="false" outlineLevel="0" collapsed="false">
      <c r="A1786" s="20" t="s">
        <v>16</v>
      </c>
      <c r="B1786" s="24" t="s">
        <v>253</v>
      </c>
      <c r="C1786" s="25" t="n">
        <v>37.265</v>
      </c>
      <c r="D1786" s="26" t="s">
        <v>9</v>
      </c>
    </row>
    <row r="1787" customFormat="false" ht="15" hidden="false" customHeight="false" outlineLevel="0" collapsed="false">
      <c r="A1787" s="20" t="s">
        <v>16</v>
      </c>
      <c r="B1787" s="24" t="s">
        <v>122</v>
      </c>
      <c r="C1787" s="25" t="n">
        <v>2.609</v>
      </c>
      <c r="D1787" s="26" t="s">
        <v>5</v>
      </c>
    </row>
    <row r="1788" customFormat="false" ht="15" hidden="false" customHeight="false" outlineLevel="0" collapsed="false">
      <c r="A1788" s="20" t="s">
        <v>16</v>
      </c>
      <c r="B1788" s="24" t="s">
        <v>257</v>
      </c>
      <c r="C1788" s="25" t="n">
        <v>182.358</v>
      </c>
      <c r="D1788" s="26" t="s">
        <v>3</v>
      </c>
    </row>
    <row r="1789" customFormat="false" ht="15" hidden="false" customHeight="false" outlineLevel="0" collapsed="false">
      <c r="A1789" s="20" t="s">
        <v>16</v>
      </c>
      <c r="B1789" s="24" t="s">
        <v>258</v>
      </c>
      <c r="C1789" s="25" t="n">
        <v>61.041</v>
      </c>
      <c r="D1789" s="26" t="s">
        <v>13</v>
      </c>
    </row>
    <row r="1790" customFormat="false" ht="15" hidden="false" customHeight="false" outlineLevel="0" collapsed="false">
      <c r="A1790" s="20" t="s">
        <v>16</v>
      </c>
      <c r="B1790" s="24" t="s">
        <v>1491</v>
      </c>
      <c r="C1790" s="25" t="n">
        <v>48.004</v>
      </c>
      <c r="D1790" s="26" t="s">
        <v>9</v>
      </c>
    </row>
    <row r="1791" customFormat="false" ht="15" hidden="false" customHeight="false" outlineLevel="0" collapsed="false">
      <c r="A1791" s="20" t="s">
        <v>16</v>
      </c>
      <c r="B1791" s="24" t="s">
        <v>1492</v>
      </c>
      <c r="C1791" s="25" t="n">
        <v>25.983</v>
      </c>
      <c r="D1791" s="26" t="s">
        <v>9</v>
      </c>
    </row>
    <row r="1792" customFormat="false" ht="15" hidden="false" customHeight="false" outlineLevel="0" collapsed="false">
      <c r="A1792" s="20" t="s">
        <v>16</v>
      </c>
      <c r="B1792" s="24" t="s">
        <v>1493</v>
      </c>
      <c r="C1792" s="25" t="n">
        <v>67.984</v>
      </c>
      <c r="D1792" s="26" t="s">
        <v>13</v>
      </c>
    </row>
    <row r="1793" customFormat="false" ht="15" hidden="false" customHeight="false" outlineLevel="0" collapsed="false">
      <c r="A1793" s="20" t="s">
        <v>16</v>
      </c>
      <c r="B1793" s="24" t="s">
        <v>60</v>
      </c>
      <c r="C1793" s="25" t="n">
        <v>132.37</v>
      </c>
      <c r="D1793" s="26" t="s">
        <v>3</v>
      </c>
    </row>
    <row r="1794" customFormat="false" ht="15" hidden="false" customHeight="false" outlineLevel="0" collapsed="false">
      <c r="A1794" s="20" t="s">
        <v>16</v>
      </c>
      <c r="B1794" s="24" t="s">
        <v>1494</v>
      </c>
      <c r="C1794" s="25" t="n">
        <v>185.235</v>
      </c>
      <c r="D1794" s="26" t="s">
        <v>3</v>
      </c>
    </row>
    <row r="1795" customFormat="false" ht="15" hidden="false" customHeight="false" outlineLevel="0" collapsed="false">
      <c r="A1795" s="20" t="s">
        <v>16</v>
      </c>
      <c r="B1795" s="24" t="s">
        <v>1495</v>
      </c>
      <c r="C1795" s="25" t="n">
        <v>35.875</v>
      </c>
      <c r="D1795" s="26" t="s">
        <v>9</v>
      </c>
    </row>
    <row r="1796" customFormat="false" ht="15" hidden="false" customHeight="false" outlineLevel="0" collapsed="false">
      <c r="A1796" s="20" t="s">
        <v>16</v>
      </c>
      <c r="B1796" s="24" t="s">
        <v>44</v>
      </c>
      <c r="C1796" s="25" t="n">
        <v>80.582</v>
      </c>
      <c r="D1796" s="26" t="s">
        <v>13</v>
      </c>
    </row>
    <row r="1797" customFormat="false" ht="15" hidden="false" customHeight="false" outlineLevel="0" collapsed="false">
      <c r="A1797" s="20" t="s">
        <v>16</v>
      </c>
      <c r="B1797" s="24" t="s">
        <v>56</v>
      </c>
      <c r="C1797" s="25" t="n">
        <v>93.179</v>
      </c>
      <c r="D1797" s="26" t="s">
        <v>13</v>
      </c>
    </row>
    <row r="1798" customFormat="false" ht="15" hidden="false" customHeight="false" outlineLevel="0" collapsed="false">
      <c r="A1798" s="20" t="s">
        <v>16</v>
      </c>
      <c r="B1798" s="24" t="s">
        <v>1496</v>
      </c>
      <c r="C1798" s="25" t="n">
        <v>87.853</v>
      </c>
      <c r="D1798" s="26" t="s">
        <v>13</v>
      </c>
    </row>
    <row r="1799" customFormat="false" ht="15" hidden="false" customHeight="false" outlineLevel="0" collapsed="false">
      <c r="A1799" s="20" t="s">
        <v>16</v>
      </c>
      <c r="B1799" s="24" t="s">
        <v>61</v>
      </c>
      <c r="C1799" s="25" t="n">
        <v>29.751</v>
      </c>
      <c r="D1799" s="26" t="s">
        <v>9</v>
      </c>
    </row>
    <row r="1800" customFormat="false" ht="15" hidden="false" customHeight="false" outlineLevel="0" collapsed="false">
      <c r="A1800" s="20" t="s">
        <v>16</v>
      </c>
      <c r="B1800" s="24" t="s">
        <v>98</v>
      </c>
      <c r="C1800" s="25" t="n">
        <v>17.912</v>
      </c>
      <c r="D1800" s="26" t="s">
        <v>7</v>
      </c>
    </row>
    <row r="1801" customFormat="false" ht="15" hidden="false" customHeight="false" outlineLevel="0" collapsed="false">
      <c r="A1801" s="20" t="s">
        <v>16</v>
      </c>
      <c r="B1801" s="24" t="s">
        <v>1497</v>
      </c>
      <c r="C1801" s="25" t="n">
        <v>14.667</v>
      </c>
      <c r="D1801" s="26" t="s">
        <v>7</v>
      </c>
    </row>
    <row r="1802" customFormat="false" ht="15" hidden="false" customHeight="false" outlineLevel="0" collapsed="false">
      <c r="A1802" s="20" t="s">
        <v>16</v>
      </c>
      <c r="B1802" s="24" t="s">
        <v>102</v>
      </c>
      <c r="C1802" s="25" t="n">
        <v>51.671</v>
      </c>
      <c r="D1802" s="26" t="s">
        <v>13</v>
      </c>
    </row>
    <row r="1803" customFormat="false" ht="15" hidden="false" customHeight="false" outlineLevel="0" collapsed="false">
      <c r="A1803" s="20" t="s">
        <v>16</v>
      </c>
      <c r="B1803" s="24" t="s">
        <v>101</v>
      </c>
      <c r="C1803" s="25" t="n">
        <v>78.455</v>
      </c>
      <c r="D1803" s="26" t="s">
        <v>13</v>
      </c>
    </row>
    <row r="1804" customFormat="false" ht="15" hidden="false" customHeight="false" outlineLevel="0" collapsed="false">
      <c r="A1804" s="20" t="s">
        <v>16</v>
      </c>
      <c r="B1804" s="24" t="s">
        <v>1498</v>
      </c>
      <c r="C1804" s="25" t="n">
        <v>103.283</v>
      </c>
      <c r="D1804" s="26" t="s">
        <v>3</v>
      </c>
    </row>
    <row r="1805" customFormat="false" ht="15" hidden="false" customHeight="false" outlineLevel="0" collapsed="false">
      <c r="A1805" s="20" t="s">
        <v>16</v>
      </c>
      <c r="B1805" s="24" t="s">
        <v>62</v>
      </c>
      <c r="C1805" s="25" t="n">
        <v>131.708</v>
      </c>
      <c r="D1805" s="26" t="s">
        <v>3</v>
      </c>
    </row>
    <row r="1806" customFormat="false" ht="15" hidden="false" customHeight="false" outlineLevel="0" collapsed="false">
      <c r="A1806" s="20" t="s">
        <v>16</v>
      </c>
      <c r="B1806" s="24" t="s">
        <v>1427</v>
      </c>
      <c r="C1806" s="25" t="n">
        <v>4.061</v>
      </c>
      <c r="D1806" s="26" t="s">
        <v>10</v>
      </c>
    </row>
    <row r="1807" customFormat="false" ht="15" hidden="false" customHeight="false" outlineLevel="0" collapsed="false">
      <c r="A1807" s="20" t="s">
        <v>16</v>
      </c>
      <c r="B1807" s="24" t="s">
        <v>1445</v>
      </c>
      <c r="C1807" s="25" t="n">
        <v>44.06</v>
      </c>
      <c r="D1807" s="26" t="s">
        <v>9</v>
      </c>
    </row>
    <row r="1808" customFormat="false" ht="15" hidden="false" customHeight="false" outlineLevel="0" collapsed="false">
      <c r="A1808" s="20" t="s">
        <v>16</v>
      </c>
      <c r="B1808" s="24" t="s">
        <v>1441</v>
      </c>
      <c r="C1808" s="25" t="n">
        <v>67.793</v>
      </c>
      <c r="D1808" s="26" t="s">
        <v>13</v>
      </c>
    </row>
    <row r="1809" customFormat="false" ht="15" hidden="false" customHeight="false" outlineLevel="0" collapsed="false">
      <c r="A1809" s="20" t="s">
        <v>16</v>
      </c>
      <c r="B1809" s="24" t="s">
        <v>77</v>
      </c>
      <c r="C1809" s="25" t="n">
        <v>474.452</v>
      </c>
      <c r="D1809" s="26" t="s">
        <v>3</v>
      </c>
    </row>
    <row r="1810" customFormat="false" ht="15" hidden="false" customHeight="false" outlineLevel="0" collapsed="false">
      <c r="A1810" s="20" t="s">
        <v>16</v>
      </c>
      <c r="B1810" s="24" t="s">
        <v>1404</v>
      </c>
      <c r="C1810" s="25" t="n">
        <v>260.601</v>
      </c>
      <c r="D1810" s="26" t="s">
        <v>3</v>
      </c>
    </row>
    <row r="1811" customFormat="false" ht="15" hidden="false" customHeight="false" outlineLevel="0" collapsed="false">
      <c r="A1811" s="20" t="s">
        <v>16</v>
      </c>
      <c r="B1811" s="24" t="s">
        <v>1409</v>
      </c>
      <c r="C1811" s="25" t="n">
        <v>58.672</v>
      </c>
      <c r="D1811" s="26" t="s">
        <v>13</v>
      </c>
    </row>
    <row r="1812" customFormat="false" ht="15" hidden="false" customHeight="false" outlineLevel="0" collapsed="false">
      <c r="A1812" s="20" t="s">
        <v>16</v>
      </c>
      <c r="B1812" s="24" t="s">
        <v>1499</v>
      </c>
      <c r="C1812" s="25" t="n">
        <v>21.555</v>
      </c>
      <c r="D1812" s="26" t="s">
        <v>9</v>
      </c>
    </row>
    <row r="1813" customFormat="false" ht="15" hidden="false" customHeight="false" outlineLevel="0" collapsed="false">
      <c r="A1813" s="20" t="s">
        <v>16</v>
      </c>
      <c r="B1813" s="24" t="s">
        <v>1413</v>
      </c>
      <c r="C1813" s="25" t="n">
        <v>18.633</v>
      </c>
      <c r="D1813" s="26" t="s">
        <v>7</v>
      </c>
    </row>
    <row r="1814" customFormat="false" ht="15" hidden="false" customHeight="false" outlineLevel="0" collapsed="false">
      <c r="A1814" s="20" t="s">
        <v>16</v>
      </c>
      <c r="B1814" s="24" t="s">
        <v>1440</v>
      </c>
      <c r="C1814" s="25" t="n">
        <v>18.795</v>
      </c>
      <c r="D1814" s="26" t="s">
        <v>7</v>
      </c>
    </row>
    <row r="1815" customFormat="false" ht="15" hidden="false" customHeight="false" outlineLevel="0" collapsed="false">
      <c r="A1815" s="20" t="s">
        <v>16</v>
      </c>
      <c r="B1815" s="24" t="s">
        <v>1500</v>
      </c>
      <c r="C1815" s="25" t="n">
        <v>38.652</v>
      </c>
      <c r="D1815" s="26" t="s">
        <v>9</v>
      </c>
    </row>
    <row r="1816" customFormat="false" ht="15" hidden="false" customHeight="false" outlineLevel="0" collapsed="false">
      <c r="A1816" s="20" t="s">
        <v>16</v>
      </c>
      <c r="B1816" s="24" t="s">
        <v>1405</v>
      </c>
      <c r="C1816" s="25" t="n">
        <v>33.351</v>
      </c>
      <c r="D1816" s="26" t="s">
        <v>9</v>
      </c>
    </row>
    <row r="1817" customFormat="false" ht="15" hidden="false" customHeight="false" outlineLevel="0" collapsed="false">
      <c r="A1817" s="20" t="s">
        <v>16</v>
      </c>
      <c r="B1817" s="24" t="s">
        <v>1406</v>
      </c>
      <c r="C1817" s="25" t="n">
        <v>27.062</v>
      </c>
      <c r="D1817" s="26" t="s">
        <v>9</v>
      </c>
    </row>
    <row r="1818" customFormat="false" ht="15" hidden="false" customHeight="false" outlineLevel="0" collapsed="false">
      <c r="A1818" s="20" t="s">
        <v>16</v>
      </c>
      <c r="B1818" s="24" t="s">
        <v>1501</v>
      </c>
      <c r="C1818" s="25" t="n">
        <v>28.136</v>
      </c>
      <c r="D1818" s="26" t="s">
        <v>9</v>
      </c>
    </row>
    <row r="1819" customFormat="false" ht="15" hidden="false" customHeight="false" outlineLevel="0" collapsed="false">
      <c r="A1819" s="20" t="s">
        <v>16</v>
      </c>
      <c r="B1819" s="24" t="s">
        <v>1502</v>
      </c>
      <c r="C1819" s="25" t="n">
        <v>65.344</v>
      </c>
      <c r="D1819" s="26" t="s">
        <v>13</v>
      </c>
    </row>
    <row r="1820" customFormat="false" ht="15" hidden="false" customHeight="false" outlineLevel="0" collapsed="false">
      <c r="A1820" s="20" t="s">
        <v>16</v>
      </c>
      <c r="B1820" s="24" t="s">
        <v>76</v>
      </c>
      <c r="C1820" s="25" t="n">
        <v>18.407</v>
      </c>
      <c r="D1820" s="26" t="s">
        <v>7</v>
      </c>
    </row>
    <row r="1821" customFormat="false" ht="15" hidden="false" customHeight="false" outlineLevel="0" collapsed="false">
      <c r="A1821" s="20" t="s">
        <v>16</v>
      </c>
      <c r="B1821" s="24" t="s">
        <v>1403</v>
      </c>
      <c r="C1821" s="25" t="n">
        <v>24.481</v>
      </c>
      <c r="D1821" s="26" t="s">
        <v>9</v>
      </c>
    </row>
    <row r="1822" customFormat="false" ht="15" hidden="false" customHeight="false" outlineLevel="0" collapsed="false">
      <c r="A1822" s="20" t="s">
        <v>16</v>
      </c>
      <c r="B1822" s="24" t="s">
        <v>1503</v>
      </c>
      <c r="C1822" s="25" t="n">
        <v>240.483</v>
      </c>
      <c r="D1822" s="26" t="s">
        <v>3</v>
      </c>
    </row>
    <row r="1823" customFormat="false" ht="15" hidden="false" customHeight="false" outlineLevel="0" collapsed="false">
      <c r="A1823" s="20" t="s">
        <v>16</v>
      </c>
      <c r="B1823" s="24" t="s">
        <v>1504</v>
      </c>
      <c r="C1823" s="25" t="n">
        <v>350.438</v>
      </c>
      <c r="D1823" s="26" t="s">
        <v>3</v>
      </c>
    </row>
    <row r="1824" customFormat="false" ht="15" hidden="false" customHeight="false" outlineLevel="0" collapsed="false">
      <c r="A1824" s="20" t="s">
        <v>16</v>
      </c>
      <c r="B1824" s="24" t="s">
        <v>68</v>
      </c>
      <c r="C1824" s="25" t="n">
        <v>154.869</v>
      </c>
      <c r="D1824" s="26" t="s">
        <v>3</v>
      </c>
    </row>
    <row r="1825" customFormat="false" ht="15" hidden="false" customHeight="false" outlineLevel="0" collapsed="false">
      <c r="A1825" s="20" t="s">
        <v>16</v>
      </c>
      <c r="B1825" s="24" t="s">
        <v>226</v>
      </c>
      <c r="C1825" s="25" t="n">
        <v>20.049</v>
      </c>
      <c r="D1825" s="26" t="s">
        <v>9</v>
      </c>
    </row>
    <row r="1826" customFormat="false" ht="15" hidden="false" customHeight="false" outlineLevel="0" collapsed="false">
      <c r="A1826" s="20" t="s">
        <v>16</v>
      </c>
      <c r="B1826" s="24" t="s">
        <v>1505</v>
      </c>
      <c r="C1826" s="25" t="n">
        <v>17.466</v>
      </c>
      <c r="D1826" s="26" t="s">
        <v>7</v>
      </c>
    </row>
    <row r="1827" customFormat="false" ht="15" hidden="false" customHeight="false" outlineLevel="0" collapsed="false">
      <c r="A1827" s="20" t="s">
        <v>16</v>
      </c>
      <c r="B1827" s="24" t="s">
        <v>1350</v>
      </c>
      <c r="C1827" s="25" t="n">
        <v>16.716</v>
      </c>
      <c r="D1827" s="26" t="s">
        <v>7</v>
      </c>
    </row>
    <row r="1828" customFormat="false" ht="15" hidden="false" customHeight="false" outlineLevel="0" collapsed="false">
      <c r="A1828" s="20" t="s">
        <v>16</v>
      </c>
      <c r="B1828" s="24" t="s">
        <v>1348</v>
      </c>
      <c r="C1828" s="25" t="n">
        <v>38.273</v>
      </c>
      <c r="D1828" s="26" t="s">
        <v>9</v>
      </c>
    </row>
    <row r="1829" customFormat="false" ht="15" hidden="false" customHeight="false" outlineLevel="0" collapsed="false">
      <c r="A1829" s="20" t="s">
        <v>16</v>
      </c>
      <c r="B1829" s="24" t="s">
        <v>876</v>
      </c>
      <c r="C1829" s="25" t="n">
        <v>133.007</v>
      </c>
      <c r="D1829" s="26" t="s">
        <v>3</v>
      </c>
    </row>
    <row r="1830" customFormat="false" ht="15" hidden="false" customHeight="false" outlineLevel="0" collapsed="false">
      <c r="A1830" s="20" t="s">
        <v>16</v>
      </c>
      <c r="B1830" s="24" t="s">
        <v>1506</v>
      </c>
      <c r="C1830" s="25" t="n">
        <v>14.218</v>
      </c>
      <c r="D1830" s="26" t="s">
        <v>7</v>
      </c>
    </row>
    <row r="1831" customFormat="false" ht="15" hidden="false" customHeight="false" outlineLevel="0" collapsed="false">
      <c r="A1831" s="20" t="s">
        <v>16</v>
      </c>
      <c r="B1831" s="24" t="s">
        <v>1365</v>
      </c>
      <c r="C1831" s="25" t="n">
        <v>24.428</v>
      </c>
      <c r="D1831" s="26" t="s">
        <v>9</v>
      </c>
    </row>
    <row r="1832" customFormat="false" ht="15" hidden="false" customHeight="false" outlineLevel="0" collapsed="false">
      <c r="A1832" s="20" t="s">
        <v>16</v>
      </c>
      <c r="B1832" s="24" t="s">
        <v>1320</v>
      </c>
      <c r="C1832" s="25" t="n">
        <v>366.741</v>
      </c>
      <c r="D1832" s="26" t="s">
        <v>3</v>
      </c>
    </row>
    <row r="1833" customFormat="false" ht="15" hidden="false" customHeight="false" outlineLevel="0" collapsed="false">
      <c r="A1833" s="20" t="s">
        <v>16</v>
      </c>
      <c r="B1833" s="24" t="s">
        <v>903</v>
      </c>
      <c r="C1833" s="25" t="n">
        <v>99.024</v>
      </c>
      <c r="D1833" s="26" t="s">
        <v>13</v>
      </c>
    </row>
    <row r="1834" customFormat="false" ht="15" hidden="false" customHeight="false" outlineLevel="0" collapsed="false">
      <c r="A1834" s="20" t="s">
        <v>16</v>
      </c>
      <c r="B1834" s="24" t="s">
        <v>1372</v>
      </c>
      <c r="C1834" s="25" t="n">
        <v>54.775</v>
      </c>
      <c r="D1834" s="26" t="s">
        <v>13</v>
      </c>
    </row>
    <row r="1835" customFormat="false" ht="15" hidden="false" customHeight="false" outlineLevel="0" collapsed="false">
      <c r="A1835" s="20" t="s">
        <v>16</v>
      </c>
      <c r="B1835" s="24" t="s">
        <v>1371</v>
      </c>
      <c r="C1835" s="25" t="n">
        <v>20.577</v>
      </c>
      <c r="D1835" s="26" t="s">
        <v>9</v>
      </c>
    </row>
    <row r="1836" customFormat="false" ht="15" hidden="false" customHeight="false" outlineLevel="0" collapsed="false">
      <c r="A1836" s="20" t="s">
        <v>16</v>
      </c>
      <c r="B1836" s="24" t="s">
        <v>1507</v>
      </c>
      <c r="C1836" s="25" t="n">
        <v>36.794</v>
      </c>
      <c r="D1836" s="26" t="s">
        <v>9</v>
      </c>
    </row>
    <row r="1837" customFormat="false" ht="15" hidden="false" customHeight="false" outlineLevel="0" collapsed="false">
      <c r="A1837" s="20" t="s">
        <v>16</v>
      </c>
      <c r="B1837" s="24" t="s">
        <v>1508</v>
      </c>
      <c r="C1837" s="25" t="n">
        <v>8.717</v>
      </c>
      <c r="D1837" s="26" t="s">
        <v>11</v>
      </c>
    </row>
    <row r="1838" customFormat="false" ht="15" hidden="false" customHeight="false" outlineLevel="0" collapsed="false">
      <c r="A1838" s="20" t="s">
        <v>16</v>
      </c>
      <c r="B1838" s="24" t="s">
        <v>1373</v>
      </c>
      <c r="C1838" s="25" t="n">
        <v>31.297</v>
      </c>
      <c r="D1838" s="26" t="s">
        <v>9</v>
      </c>
    </row>
    <row r="1839" customFormat="false" ht="15" hidden="false" customHeight="false" outlineLevel="0" collapsed="false">
      <c r="A1839" s="20" t="s">
        <v>16</v>
      </c>
      <c r="B1839" s="24" t="s">
        <v>1509</v>
      </c>
      <c r="C1839" s="25" t="n">
        <v>69.238</v>
      </c>
      <c r="D1839" s="26" t="s">
        <v>13</v>
      </c>
    </row>
    <row r="1840" customFormat="false" ht="15" hidden="false" customHeight="false" outlineLevel="0" collapsed="false">
      <c r="A1840" s="20" t="s">
        <v>16</v>
      </c>
      <c r="B1840" s="24" t="s">
        <v>897</v>
      </c>
      <c r="C1840" s="25" t="n">
        <v>73.645</v>
      </c>
      <c r="D1840" s="26" t="s">
        <v>13</v>
      </c>
    </row>
    <row r="1841" customFormat="false" ht="15" hidden="false" customHeight="false" outlineLevel="0" collapsed="false">
      <c r="A1841" s="20" t="s">
        <v>16</v>
      </c>
      <c r="B1841" s="24" t="s">
        <v>1313</v>
      </c>
      <c r="C1841" s="25" t="n">
        <v>64.43</v>
      </c>
      <c r="D1841" s="26" t="s">
        <v>13</v>
      </c>
    </row>
    <row r="1842" customFormat="false" ht="15" hidden="false" customHeight="false" outlineLevel="0" collapsed="false">
      <c r="A1842" s="20" t="s">
        <v>16</v>
      </c>
      <c r="B1842" s="24" t="s">
        <v>1510</v>
      </c>
      <c r="C1842" s="25" t="n">
        <v>24.7</v>
      </c>
      <c r="D1842" s="26" t="s">
        <v>9</v>
      </c>
    </row>
    <row r="1843" customFormat="false" ht="15" hidden="false" customHeight="false" outlineLevel="0" collapsed="false">
      <c r="A1843" s="20" t="s">
        <v>16</v>
      </c>
      <c r="B1843" s="24" t="s">
        <v>1511</v>
      </c>
      <c r="C1843" s="25" t="n">
        <v>66.381</v>
      </c>
      <c r="D1843" s="26" t="s">
        <v>13</v>
      </c>
    </row>
    <row r="1844" customFormat="false" ht="15" hidden="false" customHeight="false" outlineLevel="0" collapsed="false">
      <c r="A1844" s="20" t="s">
        <v>16</v>
      </c>
      <c r="B1844" s="24" t="s">
        <v>1512</v>
      </c>
      <c r="C1844" s="25" t="n">
        <v>144.145</v>
      </c>
      <c r="D1844" s="26" t="s">
        <v>3</v>
      </c>
    </row>
    <row r="1845" customFormat="false" ht="15" hidden="false" customHeight="false" outlineLevel="0" collapsed="false">
      <c r="A1845" s="20" t="s">
        <v>16</v>
      </c>
      <c r="B1845" s="24" t="s">
        <v>1513</v>
      </c>
      <c r="C1845" s="25" t="n">
        <v>121.923</v>
      </c>
      <c r="D1845" s="26" t="s">
        <v>3</v>
      </c>
    </row>
    <row r="1846" customFormat="false" ht="15" hidden="false" customHeight="false" outlineLevel="0" collapsed="false">
      <c r="A1846" s="20" t="s">
        <v>16</v>
      </c>
      <c r="B1846" s="24" t="s">
        <v>1318</v>
      </c>
      <c r="C1846" s="25" t="n">
        <v>54.135</v>
      </c>
      <c r="D1846" s="26" t="s">
        <v>13</v>
      </c>
    </row>
    <row r="1847" customFormat="false" ht="15" hidden="false" customHeight="false" outlineLevel="0" collapsed="false">
      <c r="A1847" s="20" t="s">
        <v>16</v>
      </c>
      <c r="B1847" s="24" t="s">
        <v>899</v>
      </c>
      <c r="C1847" s="25" t="n">
        <v>120.121</v>
      </c>
      <c r="D1847" s="26" t="s">
        <v>3</v>
      </c>
    </row>
    <row r="1848" customFormat="false" ht="15" hidden="false" customHeight="false" outlineLevel="0" collapsed="false">
      <c r="A1848" s="20" t="s">
        <v>16</v>
      </c>
      <c r="B1848" s="24" t="s">
        <v>1349</v>
      </c>
      <c r="C1848" s="25" t="n">
        <v>30.621</v>
      </c>
      <c r="D1848" s="26" t="s">
        <v>9</v>
      </c>
    </row>
    <row r="1849" customFormat="false" ht="15" hidden="false" customHeight="false" outlineLevel="0" collapsed="false">
      <c r="A1849" s="20" t="s">
        <v>16</v>
      </c>
      <c r="B1849" s="24" t="s">
        <v>871</v>
      </c>
      <c r="C1849" s="25" t="n">
        <v>70.658</v>
      </c>
      <c r="D1849" s="26" t="s">
        <v>13</v>
      </c>
    </row>
    <row r="1850" customFormat="false" ht="15" hidden="false" customHeight="false" outlineLevel="0" collapsed="false">
      <c r="A1850" s="20" t="s">
        <v>16</v>
      </c>
      <c r="B1850" s="24" t="s">
        <v>910</v>
      </c>
      <c r="C1850" s="25" t="n">
        <v>88.38</v>
      </c>
      <c r="D1850" s="26" t="s">
        <v>13</v>
      </c>
    </row>
    <row r="1851" customFormat="false" ht="15" hidden="false" customHeight="false" outlineLevel="0" collapsed="false">
      <c r="A1851" s="20" t="s">
        <v>16</v>
      </c>
      <c r="B1851" s="24" t="s">
        <v>896</v>
      </c>
      <c r="C1851" s="25" t="n">
        <v>94.962</v>
      </c>
      <c r="D1851" s="26" t="s">
        <v>13</v>
      </c>
    </row>
    <row r="1852" customFormat="false" ht="15" hidden="false" customHeight="false" outlineLevel="0" collapsed="false">
      <c r="A1852" s="20" t="s">
        <v>16</v>
      </c>
      <c r="B1852" s="24" t="s">
        <v>1514</v>
      </c>
      <c r="C1852" s="25" t="n">
        <v>30.411</v>
      </c>
      <c r="D1852" s="26" t="s">
        <v>9</v>
      </c>
    </row>
    <row r="1853" customFormat="false" ht="15" hidden="false" customHeight="false" outlineLevel="0" collapsed="false">
      <c r="A1853" s="20" t="s">
        <v>16</v>
      </c>
      <c r="B1853" s="24" t="s">
        <v>231</v>
      </c>
      <c r="C1853" s="25" t="n">
        <v>58.424</v>
      </c>
      <c r="D1853" s="26" t="s">
        <v>13</v>
      </c>
    </row>
    <row r="1854" customFormat="false" ht="15" hidden="false" customHeight="false" outlineLevel="0" collapsed="false">
      <c r="A1854" s="20" t="s">
        <v>16</v>
      </c>
      <c r="B1854" s="24" t="s">
        <v>688</v>
      </c>
      <c r="C1854" s="25" t="n">
        <v>34.153</v>
      </c>
      <c r="D1854" s="26" t="s">
        <v>9</v>
      </c>
    </row>
    <row r="1855" customFormat="false" ht="15" hidden="false" customHeight="false" outlineLevel="0" collapsed="false">
      <c r="A1855" s="20" t="s">
        <v>16</v>
      </c>
      <c r="B1855" s="24" t="s">
        <v>1183</v>
      </c>
      <c r="C1855" s="25" t="n">
        <v>65.771</v>
      </c>
      <c r="D1855" s="26" t="s">
        <v>13</v>
      </c>
    </row>
    <row r="1856" customFormat="false" ht="15" hidden="false" customHeight="false" outlineLevel="0" collapsed="false">
      <c r="A1856" s="20" t="s">
        <v>16</v>
      </c>
      <c r="B1856" s="24" t="s">
        <v>115</v>
      </c>
      <c r="C1856" s="25" t="n">
        <v>43.166</v>
      </c>
      <c r="D1856" s="26" t="s">
        <v>9</v>
      </c>
    </row>
    <row r="1857" customFormat="false" ht="15" hidden="false" customHeight="false" outlineLevel="0" collapsed="false">
      <c r="A1857" s="20" t="s">
        <v>16</v>
      </c>
      <c r="B1857" s="24" t="s">
        <v>261</v>
      </c>
      <c r="C1857" s="25" t="n">
        <v>39.781</v>
      </c>
      <c r="D1857" s="26" t="s">
        <v>9</v>
      </c>
    </row>
    <row r="1858" customFormat="false" ht="15" hidden="false" customHeight="false" outlineLevel="0" collapsed="false">
      <c r="A1858" s="20" t="s">
        <v>16</v>
      </c>
      <c r="B1858" s="24" t="s">
        <v>262</v>
      </c>
      <c r="C1858" s="25" t="n">
        <v>13.729</v>
      </c>
      <c r="D1858" s="26" t="s">
        <v>7</v>
      </c>
    </row>
    <row r="1859" customFormat="false" ht="15" hidden="false" customHeight="false" outlineLevel="0" collapsed="false">
      <c r="A1859" s="20" t="s">
        <v>16</v>
      </c>
      <c r="B1859" s="24" t="s">
        <v>1217</v>
      </c>
      <c r="C1859" s="25" t="n">
        <v>51.079</v>
      </c>
      <c r="D1859" s="26" t="s">
        <v>13</v>
      </c>
    </row>
    <row r="1860" customFormat="false" ht="15" hidden="false" customHeight="false" outlineLevel="0" collapsed="false">
      <c r="A1860" s="20" t="s">
        <v>16</v>
      </c>
      <c r="B1860" s="24" t="s">
        <v>58</v>
      </c>
      <c r="C1860" s="25" t="n">
        <v>222.596</v>
      </c>
      <c r="D1860" s="26" t="s">
        <v>3</v>
      </c>
    </row>
    <row r="1861" customFormat="false" ht="15" hidden="false" customHeight="false" outlineLevel="0" collapsed="false">
      <c r="A1861" s="20" t="s">
        <v>16</v>
      </c>
      <c r="B1861" s="24" t="s">
        <v>1038</v>
      </c>
      <c r="C1861" s="25" t="n">
        <v>13.536</v>
      </c>
      <c r="D1861" s="26" t="s">
        <v>7</v>
      </c>
    </row>
    <row r="1862" customFormat="false" ht="15" hidden="false" customHeight="false" outlineLevel="0" collapsed="false">
      <c r="A1862" s="20" t="s">
        <v>16</v>
      </c>
      <c r="B1862" s="24" t="s">
        <v>51</v>
      </c>
      <c r="C1862" s="25" t="n">
        <v>42.773</v>
      </c>
      <c r="D1862" s="26" t="s">
        <v>9</v>
      </c>
    </row>
    <row r="1863" customFormat="false" ht="15" hidden="false" customHeight="false" outlineLevel="0" collapsed="false">
      <c r="A1863" s="20" t="s">
        <v>16</v>
      </c>
      <c r="B1863" s="24" t="s">
        <v>39</v>
      </c>
      <c r="C1863" s="25" t="n">
        <v>13.082</v>
      </c>
      <c r="D1863" s="26" t="s">
        <v>7</v>
      </c>
    </row>
    <row r="1864" customFormat="false" ht="15" hidden="false" customHeight="false" outlineLevel="0" collapsed="false">
      <c r="A1864" s="20" t="s">
        <v>16</v>
      </c>
      <c r="B1864" s="24" t="s">
        <v>49</v>
      </c>
      <c r="C1864" s="25" t="n">
        <v>81.903</v>
      </c>
      <c r="D1864" s="26" t="s">
        <v>13</v>
      </c>
    </row>
    <row r="1865" customFormat="false" ht="15" hidden="false" customHeight="false" outlineLevel="0" collapsed="false">
      <c r="A1865" s="20" t="s">
        <v>16</v>
      </c>
      <c r="B1865" s="24" t="s">
        <v>41</v>
      </c>
      <c r="C1865" s="25" t="n">
        <v>22.838</v>
      </c>
      <c r="D1865" s="26" t="s">
        <v>9</v>
      </c>
    </row>
    <row r="1866" customFormat="false" ht="15" hidden="false" customHeight="false" outlineLevel="0" collapsed="false">
      <c r="A1866" s="20" t="s">
        <v>16</v>
      </c>
      <c r="B1866" s="24" t="s">
        <v>1305</v>
      </c>
      <c r="C1866" s="25" t="n">
        <v>79.127</v>
      </c>
      <c r="D1866" s="26" t="s">
        <v>13</v>
      </c>
    </row>
    <row r="1867" customFormat="false" ht="15" hidden="false" customHeight="false" outlineLevel="0" collapsed="false">
      <c r="A1867" s="20" t="s">
        <v>16</v>
      </c>
      <c r="B1867" s="24" t="s">
        <v>776</v>
      </c>
      <c r="C1867" s="25" t="n">
        <v>163.241</v>
      </c>
      <c r="D1867" s="26" t="s">
        <v>3</v>
      </c>
    </row>
    <row r="1868" customFormat="false" ht="15" hidden="false" customHeight="false" outlineLevel="0" collapsed="false">
      <c r="A1868" s="20" t="s">
        <v>16</v>
      </c>
      <c r="B1868" s="24" t="s">
        <v>32</v>
      </c>
      <c r="C1868" s="25" t="n">
        <v>26.267</v>
      </c>
      <c r="D1868" s="26" t="s">
        <v>9</v>
      </c>
    </row>
    <row r="1869" customFormat="false" ht="15" hidden="false" customHeight="false" outlineLevel="0" collapsed="false">
      <c r="A1869" s="20" t="s">
        <v>16</v>
      </c>
      <c r="B1869" s="24" t="s">
        <v>249</v>
      </c>
      <c r="C1869" s="25" t="n">
        <v>5.634</v>
      </c>
      <c r="D1869" s="26" t="s">
        <v>11</v>
      </c>
    </row>
    <row r="1870" customFormat="false" ht="15" hidden="false" customHeight="false" outlineLevel="0" collapsed="false">
      <c r="A1870" s="20" t="s">
        <v>16</v>
      </c>
      <c r="B1870" s="24" t="s">
        <v>33</v>
      </c>
      <c r="C1870" s="25" t="n">
        <v>5.721</v>
      </c>
      <c r="D1870" s="26" t="s">
        <v>11</v>
      </c>
    </row>
    <row r="1871" customFormat="false" ht="15" hidden="false" customHeight="false" outlineLevel="0" collapsed="false">
      <c r="A1871" s="20" t="s">
        <v>16</v>
      </c>
      <c r="B1871" s="24" t="s">
        <v>246</v>
      </c>
      <c r="C1871" s="25" t="n">
        <v>14.431</v>
      </c>
      <c r="D1871" s="26" t="s">
        <v>7</v>
      </c>
    </row>
    <row r="1872" customFormat="false" ht="15" hidden="false" customHeight="false" outlineLevel="0" collapsed="false">
      <c r="A1872" s="20" t="s">
        <v>16</v>
      </c>
      <c r="B1872" s="24" t="s">
        <v>171</v>
      </c>
      <c r="C1872" s="25" t="n">
        <v>7.639</v>
      </c>
      <c r="D1872" s="26" t="s">
        <v>11</v>
      </c>
    </row>
    <row r="1873" customFormat="false" ht="15" hidden="false" customHeight="false" outlineLevel="0" collapsed="false">
      <c r="A1873" s="20" t="s">
        <v>16</v>
      </c>
      <c r="B1873" s="24" t="s">
        <v>247</v>
      </c>
      <c r="C1873" s="25" t="n">
        <v>7.497</v>
      </c>
      <c r="D1873" s="26" t="s">
        <v>11</v>
      </c>
    </row>
    <row r="1874" customFormat="false" ht="15" hidden="false" customHeight="false" outlineLevel="0" collapsed="false">
      <c r="A1874" s="20" t="s">
        <v>16</v>
      </c>
      <c r="B1874" s="24" t="s">
        <v>1306</v>
      </c>
      <c r="C1874" s="25" t="n">
        <v>90.696</v>
      </c>
      <c r="D1874" s="26" t="s">
        <v>13</v>
      </c>
    </row>
    <row r="1875" customFormat="false" ht="15" hidden="false" customHeight="false" outlineLevel="0" collapsed="false">
      <c r="A1875" s="20" t="s">
        <v>16</v>
      </c>
      <c r="B1875" s="24" t="s">
        <v>243</v>
      </c>
      <c r="C1875" s="25" t="n">
        <v>68.14</v>
      </c>
      <c r="D1875" s="26" t="s">
        <v>13</v>
      </c>
    </row>
    <row r="1876" customFormat="false" ht="15" hidden="false" customHeight="false" outlineLevel="0" collapsed="false">
      <c r="A1876" s="20" t="s">
        <v>16</v>
      </c>
      <c r="B1876" s="24" t="s">
        <v>47</v>
      </c>
      <c r="C1876" s="25" t="n">
        <v>40.897</v>
      </c>
      <c r="D1876" s="26" t="s">
        <v>9</v>
      </c>
    </row>
    <row r="1877" customFormat="false" ht="15" hidden="false" customHeight="false" outlineLevel="0" collapsed="false">
      <c r="A1877" s="20" t="s">
        <v>16</v>
      </c>
      <c r="B1877" s="24" t="s">
        <v>107</v>
      </c>
      <c r="C1877" s="25" t="n">
        <v>80.401</v>
      </c>
      <c r="D1877" s="26" t="s">
        <v>13</v>
      </c>
    </row>
    <row r="1878" customFormat="false" ht="15" hidden="false" customHeight="false" outlineLevel="0" collapsed="false">
      <c r="A1878" s="20" t="s">
        <v>16</v>
      </c>
      <c r="B1878" s="24" t="s">
        <v>244</v>
      </c>
      <c r="C1878" s="25" t="n">
        <v>37.675</v>
      </c>
      <c r="D1878" s="26" t="s">
        <v>9</v>
      </c>
    </row>
    <row r="1879" customFormat="false" ht="15" hidden="false" customHeight="false" outlineLevel="0" collapsed="false">
      <c r="A1879" s="20" t="s">
        <v>16</v>
      </c>
      <c r="B1879" s="24" t="s">
        <v>117</v>
      </c>
      <c r="C1879" s="25" t="n">
        <v>0.224</v>
      </c>
      <c r="D1879" s="26" t="s">
        <v>4</v>
      </c>
    </row>
    <row r="1880" customFormat="false" ht="15" hidden="false" customHeight="false" outlineLevel="0" collapsed="false">
      <c r="A1880" s="20" t="s">
        <v>16</v>
      </c>
      <c r="B1880" s="24" t="s">
        <v>893</v>
      </c>
      <c r="C1880" s="25" t="n">
        <v>27.812</v>
      </c>
      <c r="D1880" s="26" t="s">
        <v>9</v>
      </c>
    </row>
    <row r="1881" customFormat="false" ht="15" hidden="false" customHeight="false" outlineLevel="0" collapsed="false">
      <c r="A1881" s="20" t="s">
        <v>16</v>
      </c>
      <c r="B1881" s="24" t="s">
        <v>895</v>
      </c>
      <c r="C1881" s="25" t="n">
        <v>67.178</v>
      </c>
      <c r="D1881" s="26" t="s">
        <v>13</v>
      </c>
    </row>
    <row r="1882" customFormat="false" ht="15" hidden="false" customHeight="false" outlineLevel="0" collapsed="false">
      <c r="A1882" s="20" t="s">
        <v>16</v>
      </c>
      <c r="B1882" s="24" t="s">
        <v>891</v>
      </c>
      <c r="C1882" s="25" t="n">
        <v>39.223</v>
      </c>
      <c r="D1882" s="26" t="s">
        <v>9</v>
      </c>
    </row>
    <row r="1883" customFormat="false" ht="15" hidden="false" customHeight="false" outlineLevel="0" collapsed="false">
      <c r="A1883" s="20" t="s">
        <v>16</v>
      </c>
      <c r="B1883" s="24" t="s">
        <v>905</v>
      </c>
      <c r="C1883" s="25" t="n">
        <v>9.072</v>
      </c>
      <c r="D1883" s="26" t="s">
        <v>11</v>
      </c>
    </row>
    <row r="1884" customFormat="false" ht="15" hidden="false" customHeight="false" outlineLevel="0" collapsed="false">
      <c r="A1884" s="20" t="s">
        <v>16</v>
      </c>
      <c r="B1884" s="24" t="s">
        <v>898</v>
      </c>
      <c r="C1884" s="25" t="n">
        <v>53.272</v>
      </c>
      <c r="D1884" s="26" t="s">
        <v>13</v>
      </c>
    </row>
    <row r="1885" customFormat="false" ht="15" hidden="false" customHeight="false" outlineLevel="0" collapsed="false">
      <c r="A1885" s="20" t="s">
        <v>16</v>
      </c>
      <c r="B1885" s="24" t="s">
        <v>1515</v>
      </c>
      <c r="C1885" s="25" t="n">
        <v>286.211</v>
      </c>
      <c r="D1885" s="26" t="s">
        <v>3</v>
      </c>
    </row>
    <row r="1886" customFormat="false" ht="15" hidden="false" customHeight="false" outlineLevel="0" collapsed="false">
      <c r="A1886" s="20" t="s">
        <v>18</v>
      </c>
      <c r="B1886" s="24" t="s">
        <v>1516</v>
      </c>
      <c r="C1886" s="25" t="n">
        <v>7.635</v>
      </c>
      <c r="D1886" s="26" t="s">
        <v>11</v>
      </c>
    </row>
    <row r="1887" customFormat="false" ht="15" hidden="false" customHeight="false" outlineLevel="0" collapsed="false">
      <c r="A1887" s="20" t="s">
        <v>18</v>
      </c>
      <c r="B1887" s="24" t="s">
        <v>1517</v>
      </c>
      <c r="C1887" s="25" t="n">
        <v>7.382</v>
      </c>
      <c r="D1887" s="26" t="s">
        <v>11</v>
      </c>
    </row>
    <row r="1888" customFormat="false" ht="15" hidden="false" customHeight="false" outlineLevel="0" collapsed="false">
      <c r="A1888" s="20" t="s">
        <v>18</v>
      </c>
      <c r="B1888" s="24" t="s">
        <v>1518</v>
      </c>
      <c r="C1888" s="25" t="n">
        <v>3.468</v>
      </c>
      <c r="D1888" s="26" t="s">
        <v>10</v>
      </c>
    </row>
    <row r="1889" customFormat="false" ht="15" hidden="false" customHeight="false" outlineLevel="0" collapsed="false">
      <c r="A1889" s="20" t="s">
        <v>18</v>
      </c>
      <c r="B1889" s="24" t="s">
        <v>1519</v>
      </c>
      <c r="C1889" s="25" t="n">
        <v>103.066</v>
      </c>
      <c r="D1889" s="26" t="s">
        <v>3</v>
      </c>
    </row>
    <row r="1890" customFormat="false" ht="15" hidden="false" customHeight="false" outlineLevel="0" collapsed="false">
      <c r="A1890" s="20" t="s">
        <v>18</v>
      </c>
      <c r="B1890" s="24" t="s">
        <v>1520</v>
      </c>
      <c r="C1890" s="25" t="n">
        <v>83.656</v>
      </c>
      <c r="D1890" s="26" t="s">
        <v>12</v>
      </c>
    </row>
    <row r="1891" customFormat="false" ht="15" hidden="false" customHeight="false" outlineLevel="0" collapsed="false">
      <c r="A1891" s="20" t="s">
        <v>18</v>
      </c>
      <c r="B1891" s="24" t="s">
        <v>1521</v>
      </c>
      <c r="C1891" s="25" t="n">
        <v>25.4</v>
      </c>
      <c r="D1891" s="26" t="s">
        <v>8</v>
      </c>
    </row>
    <row r="1892" customFormat="false" ht="15" hidden="false" customHeight="false" outlineLevel="0" collapsed="false">
      <c r="A1892" s="20" t="s">
        <v>18</v>
      </c>
      <c r="B1892" s="24" t="s">
        <v>1522</v>
      </c>
      <c r="C1892" s="25" t="n">
        <v>28.807</v>
      </c>
      <c r="D1892" s="26" t="s">
        <v>8</v>
      </c>
    </row>
    <row r="1893" customFormat="false" ht="15" hidden="false" customHeight="false" outlineLevel="0" collapsed="false">
      <c r="A1893" s="20" t="s">
        <v>18</v>
      </c>
      <c r="B1893" s="24" t="s">
        <v>1523</v>
      </c>
      <c r="C1893" s="25" t="n">
        <v>27.56</v>
      </c>
      <c r="D1893" s="26" t="s">
        <v>8</v>
      </c>
    </row>
    <row r="1894" customFormat="false" ht="15" hidden="false" customHeight="false" outlineLevel="0" collapsed="false">
      <c r="A1894" s="20" t="s">
        <v>18</v>
      </c>
      <c r="B1894" s="24" t="s">
        <v>1524</v>
      </c>
      <c r="C1894" s="25" t="n">
        <v>11.649</v>
      </c>
      <c r="D1894" s="26" t="s">
        <v>6</v>
      </c>
    </row>
    <row r="1895" customFormat="false" ht="15" hidden="false" customHeight="false" outlineLevel="0" collapsed="false">
      <c r="A1895" s="20" t="s">
        <v>18</v>
      </c>
      <c r="B1895" s="24" t="s">
        <v>1525</v>
      </c>
      <c r="C1895" s="25" t="n">
        <v>87.818</v>
      </c>
      <c r="D1895" s="26" t="s">
        <v>12</v>
      </c>
    </row>
    <row r="1896" customFormat="false" ht="15" hidden="false" customHeight="false" outlineLevel="0" collapsed="false">
      <c r="A1896" s="20" t="s">
        <v>18</v>
      </c>
      <c r="B1896" s="24" t="s">
        <v>1526</v>
      </c>
      <c r="C1896" s="25" t="n">
        <v>7.443</v>
      </c>
      <c r="D1896" s="26" t="s">
        <v>11</v>
      </c>
    </row>
    <row r="1897" customFormat="false" ht="15" hidden="false" customHeight="false" outlineLevel="0" collapsed="false">
      <c r="A1897" s="20" t="s">
        <v>18</v>
      </c>
      <c r="B1897" s="24" t="s">
        <v>1527</v>
      </c>
      <c r="C1897" s="25" t="n">
        <v>13.961</v>
      </c>
      <c r="D1897" s="26" t="s">
        <v>6</v>
      </c>
    </row>
    <row r="1898" customFormat="false" ht="15" hidden="false" customHeight="false" outlineLevel="0" collapsed="false">
      <c r="A1898" s="20" t="s">
        <v>18</v>
      </c>
      <c r="B1898" s="24" t="s">
        <v>1528</v>
      </c>
      <c r="C1898" s="25" t="n">
        <v>13.824</v>
      </c>
      <c r="D1898" s="26" t="s">
        <v>6</v>
      </c>
    </row>
    <row r="1899" customFormat="false" ht="15" hidden="false" customHeight="false" outlineLevel="0" collapsed="false">
      <c r="A1899" s="20" t="s">
        <v>18</v>
      </c>
      <c r="B1899" s="24" t="s">
        <v>1529</v>
      </c>
      <c r="C1899" s="25" t="n">
        <v>6.947</v>
      </c>
      <c r="D1899" s="26" t="s">
        <v>11</v>
      </c>
    </row>
    <row r="1900" customFormat="false" ht="15" hidden="false" customHeight="false" outlineLevel="0" collapsed="false">
      <c r="A1900" s="20" t="s">
        <v>18</v>
      </c>
      <c r="B1900" s="24" t="s">
        <v>1530</v>
      </c>
      <c r="C1900" s="25" t="n">
        <v>21.998</v>
      </c>
      <c r="D1900" s="26" t="s">
        <v>8</v>
      </c>
    </row>
    <row r="1901" customFormat="false" ht="15" hidden="false" customHeight="false" outlineLevel="0" collapsed="false">
      <c r="A1901" s="20" t="s">
        <v>18</v>
      </c>
      <c r="B1901" s="24" t="s">
        <v>1531</v>
      </c>
      <c r="C1901" s="25" t="n">
        <v>9.424</v>
      </c>
      <c r="D1901" s="26" t="s">
        <v>11</v>
      </c>
    </row>
    <row r="1902" customFormat="false" ht="15" hidden="false" customHeight="false" outlineLevel="0" collapsed="false">
      <c r="A1902" s="20" t="s">
        <v>18</v>
      </c>
      <c r="B1902" s="24" t="s">
        <v>1532</v>
      </c>
      <c r="C1902" s="25" t="n">
        <v>15.883</v>
      </c>
      <c r="D1902" s="26" t="s">
        <v>6</v>
      </c>
    </row>
    <row r="1903" customFormat="false" ht="15" hidden="false" customHeight="false" outlineLevel="0" collapsed="false">
      <c r="A1903" s="20" t="s">
        <v>18</v>
      </c>
      <c r="B1903" s="24" t="s">
        <v>1533</v>
      </c>
      <c r="C1903" s="25" t="n">
        <v>14.615</v>
      </c>
      <c r="D1903" s="26" t="s">
        <v>6</v>
      </c>
    </row>
    <row r="1904" customFormat="false" ht="15" hidden="false" customHeight="false" outlineLevel="0" collapsed="false">
      <c r="A1904" s="20" t="s">
        <v>18</v>
      </c>
      <c r="B1904" s="24" t="s">
        <v>1534</v>
      </c>
      <c r="C1904" s="25" t="n">
        <v>23.874</v>
      </c>
      <c r="D1904" s="26" t="s">
        <v>8</v>
      </c>
    </row>
    <row r="1905" customFormat="false" ht="15" hidden="false" customHeight="false" outlineLevel="0" collapsed="false">
      <c r="A1905" s="20" t="s">
        <v>18</v>
      </c>
      <c r="B1905" s="24" t="s">
        <v>1535</v>
      </c>
      <c r="C1905" s="25" t="n">
        <v>24.428</v>
      </c>
      <c r="D1905" s="26" t="s">
        <v>8</v>
      </c>
    </row>
    <row r="1906" customFormat="false" ht="15" hidden="false" customHeight="false" outlineLevel="0" collapsed="false">
      <c r="A1906" s="20" t="s">
        <v>18</v>
      </c>
      <c r="B1906" s="24" t="s">
        <v>1536</v>
      </c>
      <c r="C1906" s="25" t="n">
        <v>3.052</v>
      </c>
      <c r="D1906" s="26" t="s">
        <v>10</v>
      </c>
    </row>
    <row r="1907" customFormat="false" ht="15" hidden="false" customHeight="false" outlineLevel="0" collapsed="false">
      <c r="A1907" s="20" t="s">
        <v>18</v>
      </c>
      <c r="B1907" s="24" t="s">
        <v>1537</v>
      </c>
      <c r="C1907" s="25" t="n">
        <v>37.839</v>
      </c>
      <c r="D1907" s="26" t="s">
        <v>8</v>
      </c>
    </row>
    <row r="1908" customFormat="false" ht="15" hidden="false" customHeight="false" outlineLevel="0" collapsed="false">
      <c r="A1908" s="20" t="s">
        <v>18</v>
      </c>
      <c r="B1908" s="24" t="s">
        <v>1538</v>
      </c>
      <c r="C1908" s="25" t="n">
        <v>11.864</v>
      </c>
      <c r="D1908" s="26" t="s">
        <v>6</v>
      </c>
    </row>
    <row r="1909" customFormat="false" ht="15" hidden="false" customHeight="false" outlineLevel="0" collapsed="false">
      <c r="A1909" s="20" t="s">
        <v>18</v>
      </c>
      <c r="B1909" s="24" t="s">
        <v>1539</v>
      </c>
      <c r="C1909" s="25" t="n">
        <v>14.987</v>
      </c>
      <c r="D1909" s="26" t="s">
        <v>6</v>
      </c>
    </row>
    <row r="1910" customFormat="false" ht="15" hidden="false" customHeight="false" outlineLevel="0" collapsed="false">
      <c r="A1910" s="20" t="s">
        <v>18</v>
      </c>
      <c r="B1910" s="24" t="s">
        <v>1540</v>
      </c>
      <c r="C1910" s="25" t="n">
        <v>30.068</v>
      </c>
      <c r="D1910" s="26" t="s">
        <v>8</v>
      </c>
    </row>
    <row r="1911" customFormat="false" ht="15" hidden="false" customHeight="false" outlineLevel="0" collapsed="false">
      <c r="A1911" s="20" t="s">
        <v>18</v>
      </c>
      <c r="B1911" s="24" t="s">
        <v>1541</v>
      </c>
      <c r="C1911" s="25" t="n">
        <v>5.517</v>
      </c>
      <c r="D1911" s="26" t="s">
        <v>11</v>
      </c>
    </row>
    <row r="1912" customFormat="false" ht="15" hidden="false" customHeight="false" outlineLevel="0" collapsed="false">
      <c r="A1912" s="20" t="s">
        <v>18</v>
      </c>
      <c r="B1912" s="24" t="s">
        <v>1542</v>
      </c>
      <c r="C1912" s="25" t="n">
        <v>13.762</v>
      </c>
      <c r="D1912" s="26" t="s">
        <v>6</v>
      </c>
    </row>
    <row r="1913" customFormat="false" ht="15" hidden="false" customHeight="false" outlineLevel="0" collapsed="false">
      <c r="A1913" s="20" t="s">
        <v>18</v>
      </c>
      <c r="B1913" s="24" t="s">
        <v>1543</v>
      </c>
      <c r="C1913" s="25" t="n">
        <v>36.249</v>
      </c>
      <c r="D1913" s="26" t="s">
        <v>8</v>
      </c>
    </row>
    <row r="1914" customFormat="false" ht="15" hidden="false" customHeight="false" outlineLevel="0" collapsed="false">
      <c r="A1914" s="20" t="s">
        <v>18</v>
      </c>
      <c r="B1914" s="24" t="s">
        <v>1544</v>
      </c>
      <c r="C1914" s="25" t="n">
        <v>9.652</v>
      </c>
      <c r="D1914" s="26" t="s">
        <v>11</v>
      </c>
    </row>
    <row r="1915" customFormat="false" ht="15" hidden="false" customHeight="false" outlineLevel="0" collapsed="false">
      <c r="A1915" s="20" t="s">
        <v>18</v>
      </c>
      <c r="B1915" s="24" t="s">
        <v>1545</v>
      </c>
      <c r="C1915" s="25" t="n">
        <v>23.19</v>
      </c>
      <c r="D1915" s="26" t="s">
        <v>8</v>
      </c>
    </row>
    <row r="1916" customFormat="false" ht="15" hidden="false" customHeight="false" outlineLevel="0" collapsed="false">
      <c r="A1916" s="20" t="s">
        <v>18</v>
      </c>
      <c r="B1916" s="24" t="s">
        <v>1546</v>
      </c>
      <c r="C1916" s="25" t="n">
        <v>8.09</v>
      </c>
      <c r="D1916" s="26" t="s">
        <v>11</v>
      </c>
    </row>
    <row r="1917" customFormat="false" ht="15" hidden="false" customHeight="false" outlineLevel="0" collapsed="false">
      <c r="A1917" s="20" t="s">
        <v>18</v>
      </c>
      <c r="B1917" s="24" t="s">
        <v>1547</v>
      </c>
      <c r="C1917" s="25" t="n">
        <v>1.606</v>
      </c>
      <c r="D1917" s="26" t="s">
        <v>5</v>
      </c>
    </row>
    <row r="1918" customFormat="false" ht="15" hidden="false" customHeight="false" outlineLevel="0" collapsed="false">
      <c r="A1918" s="20" t="s">
        <v>18</v>
      </c>
      <c r="B1918" s="24" t="s">
        <v>1548</v>
      </c>
      <c r="C1918" s="25" t="n">
        <v>1.608</v>
      </c>
      <c r="D1918" s="26" t="s">
        <v>5</v>
      </c>
    </row>
    <row r="1919" customFormat="false" ht="15" hidden="false" customHeight="false" outlineLevel="0" collapsed="false">
      <c r="A1919" s="20" t="s">
        <v>18</v>
      </c>
      <c r="B1919" s="24" t="s">
        <v>1549</v>
      </c>
      <c r="C1919" s="25" t="n">
        <v>7.496</v>
      </c>
      <c r="D1919" s="26" t="s">
        <v>11</v>
      </c>
    </row>
    <row r="1920" customFormat="false" ht="15" hidden="false" customHeight="false" outlineLevel="0" collapsed="false">
      <c r="A1920" s="20" t="s">
        <v>18</v>
      </c>
      <c r="B1920" s="24" t="s">
        <v>1550</v>
      </c>
      <c r="C1920" s="25" t="n">
        <v>17.8</v>
      </c>
      <c r="D1920" s="26" t="s">
        <v>6</v>
      </c>
    </row>
    <row r="1921" customFormat="false" ht="15" hidden="false" customHeight="false" outlineLevel="0" collapsed="false">
      <c r="A1921" s="20" t="s">
        <v>18</v>
      </c>
      <c r="B1921" s="24" t="s">
        <v>1551</v>
      </c>
      <c r="C1921" s="25" t="n">
        <v>15.745</v>
      </c>
      <c r="D1921" s="26" t="s">
        <v>6</v>
      </c>
    </row>
    <row r="1922" customFormat="false" ht="15" hidden="false" customHeight="false" outlineLevel="0" collapsed="false">
      <c r="A1922" s="20" t="s">
        <v>18</v>
      </c>
      <c r="B1922" s="24" t="s">
        <v>1552</v>
      </c>
      <c r="C1922" s="25" t="n">
        <v>8.043</v>
      </c>
      <c r="D1922" s="26" t="s">
        <v>11</v>
      </c>
    </row>
    <row r="1923" customFormat="false" ht="15" hidden="false" customHeight="false" outlineLevel="0" collapsed="false">
      <c r="A1923" s="20" t="s">
        <v>18</v>
      </c>
      <c r="B1923" s="24" t="s">
        <v>1553</v>
      </c>
      <c r="C1923" s="25" t="n">
        <v>3.601</v>
      </c>
      <c r="D1923" s="26" t="s">
        <v>10</v>
      </c>
    </row>
    <row r="1924" customFormat="false" ht="15" hidden="false" customHeight="false" outlineLevel="0" collapsed="false">
      <c r="A1924" s="20" t="s">
        <v>18</v>
      </c>
      <c r="B1924" s="24" t="s">
        <v>1554</v>
      </c>
      <c r="C1924" s="25" t="n">
        <v>5.254</v>
      </c>
      <c r="D1924" s="26" t="s">
        <v>11</v>
      </c>
    </row>
    <row r="1925" customFormat="false" ht="15" hidden="false" customHeight="false" outlineLevel="0" collapsed="false">
      <c r="A1925" s="20" t="s">
        <v>18</v>
      </c>
      <c r="B1925" s="24" t="s">
        <v>1555</v>
      </c>
      <c r="C1925" s="25" t="n">
        <v>10.891</v>
      </c>
      <c r="D1925" s="26" t="s">
        <v>6</v>
      </c>
    </row>
    <row r="1926" customFormat="false" ht="15" hidden="false" customHeight="false" outlineLevel="0" collapsed="false">
      <c r="A1926" s="20" t="s">
        <v>18</v>
      </c>
      <c r="B1926" s="24" t="s">
        <v>1556</v>
      </c>
      <c r="C1926" s="25" t="n">
        <v>13.696</v>
      </c>
      <c r="D1926" s="26" t="s">
        <v>6</v>
      </c>
    </row>
    <row r="1927" customFormat="false" ht="15" hidden="false" customHeight="false" outlineLevel="0" collapsed="false">
      <c r="A1927" s="20" t="s">
        <v>18</v>
      </c>
      <c r="B1927" s="24" t="s">
        <v>1557</v>
      </c>
      <c r="C1927" s="25" t="n">
        <v>0.686</v>
      </c>
      <c r="D1927" s="26" t="s">
        <v>4</v>
      </c>
    </row>
    <row r="1928" customFormat="false" ht="15" hidden="false" customHeight="false" outlineLevel="0" collapsed="false">
      <c r="A1928" s="20" t="s">
        <v>18</v>
      </c>
      <c r="B1928" s="24" t="s">
        <v>1558</v>
      </c>
      <c r="C1928" s="25" t="n">
        <v>6.181</v>
      </c>
      <c r="D1928" s="26" t="s">
        <v>11</v>
      </c>
    </row>
    <row r="1929" customFormat="false" ht="15" hidden="false" customHeight="false" outlineLevel="0" collapsed="false">
      <c r="A1929" s="20" t="s">
        <v>18</v>
      </c>
      <c r="B1929" s="24" t="s">
        <v>1559</v>
      </c>
      <c r="C1929" s="25" t="n">
        <v>2.248</v>
      </c>
      <c r="D1929" s="26" t="s">
        <v>5</v>
      </c>
    </row>
    <row r="1930" customFormat="false" ht="15" hidden="false" customHeight="false" outlineLevel="0" collapsed="false">
      <c r="A1930" s="20" t="s">
        <v>18</v>
      </c>
      <c r="B1930" s="24" t="s">
        <v>1560</v>
      </c>
      <c r="C1930" s="25" t="n">
        <v>7.157</v>
      </c>
      <c r="D1930" s="26" t="s">
        <v>11</v>
      </c>
    </row>
    <row r="1931" customFormat="false" ht="15" hidden="false" customHeight="false" outlineLevel="0" collapsed="false">
      <c r="A1931" s="20" t="s">
        <v>18</v>
      </c>
      <c r="B1931" s="24" t="s">
        <v>1561</v>
      </c>
      <c r="C1931" s="25" t="n">
        <v>31.599</v>
      </c>
      <c r="D1931" s="26" t="s">
        <v>8</v>
      </c>
    </row>
    <row r="1932" customFormat="false" ht="15" hidden="false" customHeight="false" outlineLevel="0" collapsed="false">
      <c r="A1932" s="20" t="s">
        <v>18</v>
      </c>
      <c r="B1932" s="24" t="s">
        <v>1562</v>
      </c>
      <c r="C1932" s="25" t="n">
        <v>13.57</v>
      </c>
      <c r="D1932" s="26" t="s">
        <v>6</v>
      </c>
    </row>
    <row r="1933" customFormat="false" ht="15" hidden="false" customHeight="false" outlineLevel="0" collapsed="false">
      <c r="A1933" s="20" t="s">
        <v>18</v>
      </c>
      <c r="B1933" s="24" t="s">
        <v>1563</v>
      </c>
      <c r="C1933" s="25" t="n">
        <v>3.955</v>
      </c>
      <c r="D1933" s="26" t="s">
        <v>10</v>
      </c>
    </row>
    <row r="1934" customFormat="false" ht="15" hidden="false" customHeight="false" outlineLevel="0" collapsed="false">
      <c r="A1934" s="20" t="s">
        <v>18</v>
      </c>
      <c r="B1934" s="24" t="s">
        <v>1564</v>
      </c>
      <c r="C1934" s="25" t="n">
        <v>5.598</v>
      </c>
      <c r="D1934" s="26" t="s">
        <v>11</v>
      </c>
    </row>
    <row r="1935" customFormat="false" ht="15" hidden="false" customHeight="false" outlineLevel="0" collapsed="false">
      <c r="A1935" s="20" t="s">
        <v>18</v>
      </c>
      <c r="B1935" s="24" t="s">
        <v>1565</v>
      </c>
      <c r="C1935" s="25" t="n">
        <v>7.221</v>
      </c>
      <c r="D1935" s="26" t="s">
        <v>11</v>
      </c>
    </row>
    <row r="1936" customFormat="false" ht="15" hidden="false" customHeight="false" outlineLevel="0" collapsed="false">
      <c r="A1936" s="20" t="s">
        <v>18</v>
      </c>
      <c r="B1936" s="24" t="s">
        <v>1566</v>
      </c>
      <c r="C1936" s="25" t="n">
        <v>141.02</v>
      </c>
      <c r="D1936" s="26" t="s">
        <v>3</v>
      </c>
    </row>
    <row r="1937" customFormat="false" ht="15" hidden="false" customHeight="false" outlineLevel="0" collapsed="false">
      <c r="A1937" s="20" t="s">
        <v>18</v>
      </c>
      <c r="B1937" s="24" t="s">
        <v>1567</v>
      </c>
      <c r="C1937" s="25" t="n">
        <v>27.517</v>
      </c>
      <c r="D1937" s="26" t="s">
        <v>8</v>
      </c>
    </row>
    <row r="1938" customFormat="false" ht="15" hidden="false" customHeight="false" outlineLevel="0" collapsed="false">
      <c r="A1938" s="20" t="s">
        <v>18</v>
      </c>
      <c r="B1938" s="24" t="s">
        <v>1568</v>
      </c>
      <c r="C1938" s="25" t="n">
        <v>5.064</v>
      </c>
      <c r="D1938" s="26" t="s">
        <v>11</v>
      </c>
    </row>
    <row r="1939" customFormat="false" ht="15" hidden="false" customHeight="false" outlineLevel="0" collapsed="false">
      <c r="A1939" s="20" t="s">
        <v>18</v>
      </c>
      <c r="B1939" s="24" t="s">
        <v>1569</v>
      </c>
      <c r="C1939" s="25" t="n">
        <v>22.591</v>
      </c>
      <c r="D1939" s="26" t="s">
        <v>8</v>
      </c>
    </row>
    <row r="1940" customFormat="false" ht="15" hidden="false" customHeight="false" outlineLevel="0" collapsed="false">
      <c r="A1940" s="20" t="s">
        <v>18</v>
      </c>
      <c r="B1940" s="24" t="s">
        <v>1570</v>
      </c>
      <c r="C1940" s="25" t="n">
        <v>22.659</v>
      </c>
      <c r="D1940" s="26" t="s">
        <v>8</v>
      </c>
    </row>
    <row r="1941" customFormat="false" ht="15" hidden="false" customHeight="false" outlineLevel="0" collapsed="false">
      <c r="A1941" s="20" t="s">
        <v>18</v>
      </c>
      <c r="B1941" s="24" t="s">
        <v>1571</v>
      </c>
      <c r="C1941" s="25" t="n">
        <v>9.395</v>
      </c>
      <c r="D1941" s="26" t="s">
        <v>11</v>
      </c>
    </row>
    <row r="1942" customFormat="false" ht="15" hidden="false" customHeight="false" outlineLevel="0" collapsed="false">
      <c r="A1942" s="20" t="s">
        <v>18</v>
      </c>
      <c r="B1942" s="24" t="s">
        <v>1572</v>
      </c>
      <c r="C1942" s="25" t="n">
        <v>16.403</v>
      </c>
      <c r="D1942" s="26" t="s">
        <v>6</v>
      </c>
    </row>
    <row r="1943" customFormat="false" ht="15" hidden="false" customHeight="false" outlineLevel="0" collapsed="false">
      <c r="A1943" s="20" t="s">
        <v>18</v>
      </c>
      <c r="B1943" s="24" t="s">
        <v>1573</v>
      </c>
      <c r="C1943" s="25" t="n">
        <v>0.234</v>
      </c>
      <c r="D1943" s="26" t="s">
        <v>4</v>
      </c>
    </row>
    <row r="1944" customFormat="false" ht="15" hidden="false" customHeight="false" outlineLevel="0" collapsed="false">
      <c r="A1944" s="20" t="s">
        <v>18</v>
      </c>
      <c r="B1944" s="24" t="s">
        <v>1574</v>
      </c>
      <c r="C1944" s="25" t="n">
        <v>12.866</v>
      </c>
      <c r="D1944" s="26" t="s">
        <v>6</v>
      </c>
    </row>
    <row r="1945" customFormat="false" ht="15" hidden="false" customHeight="false" outlineLevel="0" collapsed="false">
      <c r="A1945" s="20" t="s">
        <v>18</v>
      </c>
      <c r="B1945" s="24" t="s">
        <v>1575</v>
      </c>
      <c r="C1945" s="25" t="n">
        <v>9.542</v>
      </c>
      <c r="D1945" s="26" t="s">
        <v>11</v>
      </c>
    </row>
    <row r="1946" customFormat="false" ht="15" hidden="false" customHeight="false" outlineLevel="0" collapsed="false">
      <c r="A1946" s="20" t="s">
        <v>18</v>
      </c>
      <c r="B1946" s="24" t="s">
        <v>1576</v>
      </c>
      <c r="C1946" s="25" t="n">
        <v>9.309</v>
      </c>
      <c r="D1946" s="26" t="s">
        <v>11</v>
      </c>
    </row>
    <row r="1947" customFormat="false" ht="15" hidden="false" customHeight="false" outlineLevel="0" collapsed="false">
      <c r="A1947" s="20" t="s">
        <v>18</v>
      </c>
      <c r="B1947" s="24" t="s">
        <v>1577</v>
      </c>
      <c r="C1947" s="25" t="n">
        <v>10.598</v>
      </c>
      <c r="D1947" s="26" t="s">
        <v>6</v>
      </c>
    </row>
    <row r="1948" customFormat="false" ht="15" hidden="false" customHeight="false" outlineLevel="0" collapsed="false">
      <c r="A1948" s="20" t="s">
        <v>18</v>
      </c>
      <c r="B1948" s="24" t="s">
        <v>1578</v>
      </c>
      <c r="C1948" s="25" t="n">
        <v>17.229</v>
      </c>
      <c r="D1948" s="26" t="s">
        <v>6</v>
      </c>
    </row>
    <row r="1949" customFormat="false" ht="15" hidden="false" customHeight="false" outlineLevel="0" collapsed="false">
      <c r="A1949" s="20" t="s">
        <v>18</v>
      </c>
      <c r="B1949" s="24" t="s">
        <v>1579</v>
      </c>
      <c r="C1949" s="25" t="n">
        <v>13.281</v>
      </c>
      <c r="D1949" s="26" t="s">
        <v>6</v>
      </c>
    </row>
    <row r="1950" customFormat="false" ht="15" hidden="false" customHeight="false" outlineLevel="0" collapsed="false">
      <c r="A1950" s="20" t="s">
        <v>18</v>
      </c>
      <c r="B1950" s="24" t="s">
        <v>1579</v>
      </c>
      <c r="C1950" s="25" t="n">
        <v>14.494</v>
      </c>
      <c r="D1950" s="26" t="s">
        <v>6</v>
      </c>
    </row>
    <row r="1951" customFormat="false" ht="15" hidden="false" customHeight="false" outlineLevel="0" collapsed="false">
      <c r="A1951" s="20" t="s">
        <v>18</v>
      </c>
      <c r="B1951" s="24" t="s">
        <v>1580</v>
      </c>
      <c r="C1951" s="25" t="n">
        <v>47.425</v>
      </c>
      <c r="D1951" s="26" t="s">
        <v>8</v>
      </c>
    </row>
    <row r="1952" customFormat="false" ht="15" hidden="false" customHeight="false" outlineLevel="0" collapsed="false">
      <c r="A1952" s="20" t="s">
        <v>18</v>
      </c>
      <c r="B1952" s="24" t="s">
        <v>1581</v>
      </c>
      <c r="C1952" s="25" t="n">
        <v>4.451</v>
      </c>
      <c r="D1952" s="26" t="s">
        <v>10</v>
      </c>
    </row>
    <row r="1953" customFormat="false" ht="15" hidden="false" customHeight="false" outlineLevel="0" collapsed="false">
      <c r="A1953" s="20" t="s">
        <v>18</v>
      </c>
      <c r="B1953" s="24" t="s">
        <v>1582</v>
      </c>
      <c r="C1953" s="25" t="n">
        <v>92.345</v>
      </c>
      <c r="D1953" s="26" t="s">
        <v>12</v>
      </c>
    </row>
    <row r="1954" customFormat="false" ht="15" hidden="false" customHeight="false" outlineLevel="0" collapsed="false">
      <c r="A1954" s="20" t="s">
        <v>18</v>
      </c>
      <c r="B1954" s="24" t="s">
        <v>1583</v>
      </c>
      <c r="C1954" s="25" t="n">
        <v>13.049</v>
      </c>
      <c r="D1954" s="26" t="s">
        <v>6</v>
      </c>
    </row>
    <row r="1955" customFormat="false" ht="15" hidden="false" customHeight="false" outlineLevel="0" collapsed="false">
      <c r="A1955" s="20" t="s">
        <v>18</v>
      </c>
      <c r="B1955" s="24" t="s">
        <v>1584</v>
      </c>
      <c r="C1955" s="25" t="n">
        <v>16.842</v>
      </c>
      <c r="D1955" s="26" t="s">
        <v>6</v>
      </c>
    </row>
    <row r="1956" customFormat="false" ht="15" hidden="false" customHeight="false" outlineLevel="0" collapsed="false">
      <c r="A1956" s="20" t="s">
        <v>18</v>
      </c>
      <c r="B1956" s="24" t="s">
        <v>1585</v>
      </c>
      <c r="C1956" s="25" t="n">
        <v>19.271</v>
      </c>
      <c r="D1956" s="26" t="s">
        <v>6</v>
      </c>
    </row>
    <row r="1957" customFormat="false" ht="15" hidden="false" customHeight="false" outlineLevel="0" collapsed="false">
      <c r="A1957" s="20" t="s">
        <v>18</v>
      </c>
      <c r="B1957" s="24" t="s">
        <v>1586</v>
      </c>
      <c r="C1957" s="25" t="n">
        <v>93.512</v>
      </c>
      <c r="D1957" s="26" t="s">
        <v>12</v>
      </c>
    </row>
    <row r="1958" customFormat="false" ht="15" hidden="false" customHeight="false" outlineLevel="0" collapsed="false">
      <c r="A1958" s="20" t="s">
        <v>19</v>
      </c>
      <c r="B1958" s="24" t="s">
        <v>1587</v>
      </c>
      <c r="C1958" s="25" t="n">
        <v>4483.412</v>
      </c>
      <c r="D1958" s="26" t="s">
        <v>3</v>
      </c>
    </row>
    <row r="1959" customFormat="false" ht="15" hidden="false" customHeight="false" outlineLevel="0" collapsed="false">
      <c r="A1959" s="20" t="s">
        <v>19</v>
      </c>
      <c r="B1959" s="24" t="s">
        <v>1588</v>
      </c>
      <c r="C1959" s="25" t="n">
        <v>669.303</v>
      </c>
      <c r="D1959" s="26" t="s">
        <v>3</v>
      </c>
    </row>
    <row r="1960" customFormat="false" ht="15" hidden="false" customHeight="false" outlineLevel="0" collapsed="false">
      <c r="A1960" s="20" t="s">
        <v>19</v>
      </c>
      <c r="B1960" s="24" t="s">
        <v>1589</v>
      </c>
      <c r="C1960" s="25" t="n">
        <v>82.827</v>
      </c>
      <c r="D1960" s="26" t="s">
        <v>13</v>
      </c>
    </row>
    <row r="1961" customFormat="false" ht="15" hidden="false" customHeight="false" outlineLevel="0" collapsed="false">
      <c r="A1961" s="20" t="s">
        <v>19</v>
      </c>
      <c r="B1961" s="24" t="s">
        <v>1590</v>
      </c>
      <c r="C1961" s="25" t="n">
        <v>293.198</v>
      </c>
      <c r="D1961" s="26" t="s">
        <v>3</v>
      </c>
    </row>
    <row r="1962" customFormat="false" ht="15" hidden="false" customHeight="false" outlineLevel="0" collapsed="false">
      <c r="A1962" s="20" t="s">
        <v>19</v>
      </c>
      <c r="B1962" s="24" t="s">
        <v>1591</v>
      </c>
      <c r="C1962" s="25" t="n">
        <v>187.971</v>
      </c>
      <c r="D1962" s="26" t="s">
        <v>3</v>
      </c>
    </row>
    <row r="1963" customFormat="false" ht="15" hidden="false" customHeight="false" outlineLevel="0" collapsed="false">
      <c r="A1963" s="20" t="s">
        <v>19</v>
      </c>
      <c r="B1963" s="24" t="s">
        <v>1592</v>
      </c>
      <c r="C1963" s="25" t="n">
        <v>451.98</v>
      </c>
      <c r="D1963" s="26" t="s">
        <v>3</v>
      </c>
    </row>
    <row r="1964" customFormat="false" ht="15" hidden="false" customHeight="false" outlineLevel="0" collapsed="false">
      <c r="A1964" s="20" t="s">
        <v>19</v>
      </c>
      <c r="B1964" s="24" t="s">
        <v>1593</v>
      </c>
      <c r="C1964" s="25" t="n">
        <v>64.697</v>
      </c>
      <c r="D1964" s="26" t="s">
        <v>13</v>
      </c>
    </row>
    <row r="1965" customFormat="false" ht="15" hidden="false" customHeight="false" outlineLevel="0" collapsed="false">
      <c r="A1965" s="20" t="s">
        <v>19</v>
      </c>
      <c r="B1965" s="24" t="s">
        <v>1594</v>
      </c>
      <c r="C1965" s="25" t="n">
        <v>36.408</v>
      </c>
      <c r="D1965" s="26" t="s">
        <v>9</v>
      </c>
    </row>
    <row r="1966" customFormat="false" ht="15" hidden="false" customHeight="false" outlineLevel="0" collapsed="false">
      <c r="A1966" s="20" t="s">
        <v>19</v>
      </c>
      <c r="B1966" s="24" t="s">
        <v>1595</v>
      </c>
      <c r="C1966" s="25" t="n">
        <v>18.3</v>
      </c>
      <c r="D1966" s="26" t="s">
        <v>7</v>
      </c>
    </row>
    <row r="1967" customFormat="false" ht="15" hidden="false" customHeight="false" outlineLevel="0" collapsed="false">
      <c r="A1967" s="20" t="s">
        <v>19</v>
      </c>
      <c r="B1967" s="24" t="s">
        <v>1596</v>
      </c>
      <c r="C1967" s="25" t="n">
        <v>12.763</v>
      </c>
      <c r="D1967" s="26" t="s">
        <v>7</v>
      </c>
    </row>
    <row r="1968" customFormat="false" ht="15" hidden="false" customHeight="false" outlineLevel="0" collapsed="false">
      <c r="A1968" s="20" t="s">
        <v>19</v>
      </c>
      <c r="B1968" s="24" t="s">
        <v>1597</v>
      </c>
      <c r="C1968" s="25" t="n">
        <v>53.417</v>
      </c>
      <c r="D1968" s="26" t="s">
        <v>13</v>
      </c>
    </row>
    <row r="1969" customFormat="false" ht="15" hidden="false" customHeight="false" outlineLevel="0" collapsed="false">
      <c r="A1969" s="20" t="s">
        <v>19</v>
      </c>
      <c r="B1969" s="24" t="s">
        <v>1598</v>
      </c>
      <c r="C1969" s="25" t="n">
        <v>837.253</v>
      </c>
      <c r="D1969" s="26" t="s">
        <v>3</v>
      </c>
    </row>
    <row r="1970" customFormat="false" ht="15" hidden="false" customHeight="false" outlineLevel="0" collapsed="false">
      <c r="A1970" s="20" t="s">
        <v>19</v>
      </c>
      <c r="B1970" s="24" t="s">
        <v>1599</v>
      </c>
      <c r="C1970" s="25" t="n">
        <v>371.236</v>
      </c>
      <c r="D1970" s="26" t="s">
        <v>3</v>
      </c>
    </row>
    <row r="1971" customFormat="false" ht="15" hidden="false" customHeight="false" outlineLevel="0" collapsed="false">
      <c r="A1971" s="20" t="s">
        <v>19</v>
      </c>
      <c r="B1971" s="24" t="s">
        <v>1600</v>
      </c>
      <c r="C1971" s="25" t="n">
        <v>307.339</v>
      </c>
      <c r="D1971" s="26" t="s">
        <v>3</v>
      </c>
    </row>
    <row r="1972" customFormat="false" ht="15" hidden="false" customHeight="false" outlineLevel="0" collapsed="false">
      <c r="A1972" s="20" t="s">
        <v>19</v>
      </c>
      <c r="B1972" s="24" t="s">
        <v>1591</v>
      </c>
      <c r="C1972" s="25" t="n">
        <v>570.222</v>
      </c>
      <c r="D1972" s="26" t="s">
        <v>3</v>
      </c>
    </row>
    <row r="1973" customFormat="false" ht="15" hidden="false" customHeight="false" outlineLevel="0" collapsed="false">
      <c r="A1973" s="20" t="s">
        <v>19</v>
      </c>
      <c r="B1973" s="24" t="s">
        <v>1601</v>
      </c>
      <c r="C1973" s="25" t="n">
        <v>382.294</v>
      </c>
      <c r="D1973" s="26" t="s">
        <v>3</v>
      </c>
    </row>
    <row r="1974" customFormat="false" ht="15" hidden="false" customHeight="false" outlineLevel="0" collapsed="false">
      <c r="A1974" s="20" t="s">
        <v>19</v>
      </c>
      <c r="B1974" s="24" t="s">
        <v>1602</v>
      </c>
      <c r="C1974" s="25" t="n">
        <v>561.456</v>
      </c>
      <c r="D1974" s="26" t="s">
        <v>3</v>
      </c>
    </row>
    <row r="1975" customFormat="false" ht="15" hidden="false" customHeight="false" outlineLevel="0" collapsed="false">
      <c r="A1975" s="20" t="s">
        <v>19</v>
      </c>
      <c r="B1975" s="24" t="s">
        <v>1603</v>
      </c>
      <c r="C1975" s="25" t="n">
        <v>157.093</v>
      </c>
      <c r="D1975" s="26" t="s">
        <v>3</v>
      </c>
    </row>
    <row r="1976" customFormat="false" ht="15" hidden="false" customHeight="false" outlineLevel="0" collapsed="false">
      <c r="A1976" s="20" t="s">
        <v>19</v>
      </c>
      <c r="B1976" s="24" t="s">
        <v>1604</v>
      </c>
      <c r="C1976" s="25" t="n">
        <v>520.342</v>
      </c>
      <c r="D1976" s="26" t="s">
        <v>3</v>
      </c>
    </row>
    <row r="1977" customFormat="false" ht="15" hidden="false" customHeight="false" outlineLevel="0" collapsed="false">
      <c r="A1977" s="20" t="s">
        <v>19</v>
      </c>
      <c r="B1977" s="24" t="s">
        <v>1605</v>
      </c>
      <c r="C1977" s="25" t="n">
        <v>256.635</v>
      </c>
      <c r="D1977" s="26" t="s">
        <v>3</v>
      </c>
    </row>
    <row r="1978" customFormat="false" ht="15" hidden="false" customHeight="false" outlineLevel="0" collapsed="false">
      <c r="A1978" s="20" t="s">
        <v>19</v>
      </c>
      <c r="B1978" s="24" t="s">
        <v>1606</v>
      </c>
      <c r="C1978" s="25" t="n">
        <v>82.483</v>
      </c>
      <c r="D1978" s="26" t="s">
        <v>13</v>
      </c>
    </row>
    <row r="1979" customFormat="false" ht="15" hidden="false" customHeight="false" outlineLevel="0" collapsed="false">
      <c r="A1979" s="20" t="s">
        <v>19</v>
      </c>
      <c r="B1979" s="24" t="s">
        <v>1607</v>
      </c>
      <c r="C1979" s="25" t="n">
        <v>1780.856</v>
      </c>
      <c r="D1979" s="26" t="s">
        <v>3</v>
      </c>
    </row>
    <row r="1980" customFormat="false" ht="15" hidden="false" customHeight="false" outlineLevel="0" collapsed="false">
      <c r="A1980" s="20" t="s">
        <v>19</v>
      </c>
      <c r="B1980" s="24" t="s">
        <v>1608</v>
      </c>
      <c r="C1980" s="25" t="n">
        <v>48.456</v>
      </c>
      <c r="D1980" s="26" t="s">
        <v>9</v>
      </c>
    </row>
    <row r="1981" customFormat="false" ht="15" hidden="false" customHeight="false" outlineLevel="0" collapsed="false">
      <c r="A1981" s="20" t="s">
        <v>19</v>
      </c>
      <c r="B1981" s="24" t="s">
        <v>1609</v>
      </c>
      <c r="C1981" s="25" t="n">
        <v>329.513</v>
      </c>
      <c r="D1981" s="26" t="s">
        <v>3</v>
      </c>
    </row>
    <row r="1982" customFormat="false" ht="15" hidden="false" customHeight="false" outlineLevel="0" collapsed="false">
      <c r="A1982" s="20" t="s">
        <v>19</v>
      </c>
      <c r="B1982" s="24" t="s">
        <v>1610</v>
      </c>
      <c r="C1982" s="25" t="n">
        <v>93.7</v>
      </c>
      <c r="D1982" s="26" t="s">
        <v>13</v>
      </c>
    </row>
    <row r="1983" customFormat="false" ht="15" hidden="false" customHeight="false" outlineLevel="0" collapsed="false">
      <c r="A1983" s="20" t="s">
        <v>19</v>
      </c>
      <c r="B1983" s="24" t="s">
        <v>1611</v>
      </c>
      <c r="C1983" s="25" t="n">
        <v>25.541</v>
      </c>
      <c r="D1983" s="26" t="s">
        <v>9</v>
      </c>
    </row>
    <row r="1984" customFormat="false" ht="15" hidden="false" customHeight="false" outlineLevel="0" collapsed="false">
      <c r="A1984" s="20" t="s">
        <v>19</v>
      </c>
      <c r="B1984" s="24" t="s">
        <v>1612</v>
      </c>
      <c r="C1984" s="25" t="n">
        <v>121.405</v>
      </c>
      <c r="D1984" s="26" t="s">
        <v>3</v>
      </c>
    </row>
    <row r="1985" customFormat="false" ht="15" hidden="false" customHeight="false" outlineLevel="0" collapsed="false">
      <c r="A1985" s="20" t="s">
        <v>19</v>
      </c>
      <c r="B1985" s="24"/>
      <c r="C1985" s="25" t="n">
        <v>48.446</v>
      </c>
      <c r="D1985" s="26" t="s">
        <v>9</v>
      </c>
    </row>
    <row r="1986" customFormat="false" ht="15" hidden="false" customHeight="false" outlineLevel="0" collapsed="false">
      <c r="A1986" s="20" t="s">
        <v>19</v>
      </c>
      <c r="B1986" s="24" t="s">
        <v>1613</v>
      </c>
      <c r="C1986" s="25" t="n">
        <v>102.352</v>
      </c>
      <c r="D1986" s="26" t="s">
        <v>3</v>
      </c>
    </row>
    <row r="1987" customFormat="false" ht="15" hidden="false" customHeight="false" outlineLevel="0" collapsed="false">
      <c r="A1987" s="20" t="s">
        <v>19</v>
      </c>
      <c r="B1987" s="24" t="s">
        <v>1614</v>
      </c>
      <c r="C1987" s="25" t="n">
        <v>252.276</v>
      </c>
      <c r="D1987" s="26" t="s">
        <v>3</v>
      </c>
    </row>
    <row r="1988" customFormat="false" ht="15" hidden="false" customHeight="false" outlineLevel="0" collapsed="false">
      <c r="A1988" s="20" t="s">
        <v>19</v>
      </c>
      <c r="B1988" s="24" t="s">
        <v>1615</v>
      </c>
      <c r="C1988" s="25" t="n">
        <v>103.009</v>
      </c>
      <c r="D1988" s="26" t="s">
        <v>3</v>
      </c>
    </row>
    <row r="1989" customFormat="false" ht="15" hidden="false" customHeight="false" outlineLevel="0" collapsed="false">
      <c r="A1989" s="20" t="s">
        <v>19</v>
      </c>
      <c r="B1989" s="24" t="s">
        <v>1616</v>
      </c>
      <c r="C1989" s="25" t="n">
        <v>19.34</v>
      </c>
      <c r="D1989" s="26" t="s">
        <v>7</v>
      </c>
    </row>
    <row r="1990" customFormat="false" ht="15" hidden="false" customHeight="false" outlineLevel="0" collapsed="false">
      <c r="A1990" s="20" t="s">
        <v>19</v>
      </c>
      <c r="B1990" s="24" t="s">
        <v>1617</v>
      </c>
      <c r="C1990" s="25" t="n">
        <v>16.863</v>
      </c>
      <c r="D1990" s="26" t="s">
        <v>7</v>
      </c>
    </row>
    <row r="1991" customFormat="false" ht="15" hidden="false" customHeight="false" outlineLevel="0" collapsed="false">
      <c r="A1991" s="20" t="s">
        <v>19</v>
      </c>
      <c r="B1991" s="24" t="s">
        <v>1618</v>
      </c>
      <c r="C1991" s="25" t="n">
        <v>14.392</v>
      </c>
      <c r="D1991" s="26" t="s">
        <v>7</v>
      </c>
    </row>
    <row r="1992" customFormat="false" ht="15" hidden="false" customHeight="false" outlineLevel="0" collapsed="false">
      <c r="A1992" s="20" t="s">
        <v>19</v>
      </c>
      <c r="B1992" s="24" t="s">
        <v>1619</v>
      </c>
      <c r="C1992" s="25" t="n">
        <v>14.075</v>
      </c>
      <c r="D1992" s="26" t="s">
        <v>7</v>
      </c>
    </row>
    <row r="1993" customFormat="false" ht="15" hidden="false" customHeight="false" outlineLevel="0" collapsed="false">
      <c r="A1993" s="20" t="s">
        <v>19</v>
      </c>
      <c r="B1993" s="24" t="s">
        <v>1620</v>
      </c>
      <c r="C1993" s="25" t="n">
        <v>71.698</v>
      </c>
      <c r="D1993" s="26" t="s">
        <v>13</v>
      </c>
    </row>
    <row r="1994" customFormat="false" ht="15" hidden="false" customHeight="false" outlineLevel="0" collapsed="false">
      <c r="A1994" s="20" t="s">
        <v>19</v>
      </c>
      <c r="B1994" s="24" t="s">
        <v>1621</v>
      </c>
      <c r="C1994" s="25" t="n">
        <v>48.214</v>
      </c>
      <c r="D1994" s="26" t="s">
        <v>9</v>
      </c>
    </row>
    <row r="1995" customFormat="false" ht="15" hidden="false" customHeight="false" outlineLevel="0" collapsed="false">
      <c r="A1995" s="20" t="s">
        <v>19</v>
      </c>
      <c r="B1995" s="24" t="s">
        <v>1138</v>
      </c>
      <c r="C1995" s="25" t="n">
        <v>36.903</v>
      </c>
      <c r="D1995" s="26" t="s">
        <v>9</v>
      </c>
    </row>
    <row r="1996" customFormat="false" ht="15" hidden="false" customHeight="false" outlineLevel="0" collapsed="false">
      <c r="A1996" s="20" t="s">
        <v>19</v>
      </c>
      <c r="B1996" s="24" t="s">
        <v>1622</v>
      </c>
      <c r="C1996" s="25" t="n">
        <v>10.77</v>
      </c>
      <c r="D1996" s="26" t="s">
        <v>7</v>
      </c>
    </row>
    <row r="1997" customFormat="false" ht="15" hidden="false" customHeight="false" outlineLevel="0" collapsed="false">
      <c r="A1997" s="20" t="s">
        <v>19</v>
      </c>
      <c r="B1997" s="24" t="s">
        <v>1264</v>
      </c>
      <c r="C1997" s="25" t="n">
        <v>6.729</v>
      </c>
      <c r="D1997" s="26" t="s">
        <v>11</v>
      </c>
    </row>
    <row r="1998" customFormat="false" ht="15" hidden="false" customHeight="false" outlineLevel="0" collapsed="false">
      <c r="A1998" s="20" t="s">
        <v>19</v>
      </c>
      <c r="B1998" s="24" t="s">
        <v>1623</v>
      </c>
      <c r="C1998" s="25" t="n">
        <v>195.369</v>
      </c>
      <c r="D1998" s="26" t="s">
        <v>3</v>
      </c>
    </row>
    <row r="1999" customFormat="false" ht="15" hidden="false" customHeight="false" outlineLevel="0" collapsed="false">
      <c r="A1999" s="20" t="s">
        <v>19</v>
      </c>
      <c r="B1999" s="24" t="s">
        <v>1624</v>
      </c>
      <c r="C1999" s="25" t="n">
        <v>197.477</v>
      </c>
      <c r="D1999" s="26" t="s">
        <v>3</v>
      </c>
    </row>
    <row r="2000" customFormat="false" ht="15" hidden="false" customHeight="false" outlineLevel="0" collapsed="false">
      <c r="A2000" s="20" t="s">
        <v>19</v>
      </c>
      <c r="B2000" s="24" t="s">
        <v>1625</v>
      </c>
      <c r="C2000" s="25" t="n">
        <v>55.734</v>
      </c>
      <c r="D2000" s="26" t="s">
        <v>13</v>
      </c>
    </row>
    <row r="2001" customFormat="false" ht="15" hidden="false" customHeight="false" outlineLevel="0" collapsed="false">
      <c r="A2001" s="20" t="s">
        <v>19</v>
      </c>
      <c r="B2001" s="24" t="s">
        <v>1626</v>
      </c>
      <c r="C2001" s="25" t="n">
        <v>288.662</v>
      </c>
      <c r="D2001" s="26" t="s">
        <v>3</v>
      </c>
    </row>
    <row r="2002" customFormat="false" ht="15" hidden="false" customHeight="false" outlineLevel="0" collapsed="false">
      <c r="A2002" s="20" t="s">
        <v>19</v>
      </c>
      <c r="B2002" s="24" t="s">
        <v>1627</v>
      </c>
      <c r="C2002" s="25" t="n">
        <v>61.915</v>
      </c>
      <c r="D2002" s="26" t="s">
        <v>13</v>
      </c>
    </row>
    <row r="2003" customFormat="false" ht="15" hidden="false" customHeight="false" outlineLevel="0" collapsed="false">
      <c r="A2003" s="20" t="s">
        <v>19</v>
      </c>
      <c r="B2003" s="24" t="s">
        <v>1261</v>
      </c>
      <c r="C2003" s="25" t="n">
        <v>25.524</v>
      </c>
      <c r="D2003" s="26" t="s">
        <v>9</v>
      </c>
    </row>
    <row r="2004" customFormat="false" ht="15" hidden="false" customHeight="false" outlineLevel="0" collapsed="false">
      <c r="A2004" s="20" t="s">
        <v>19</v>
      </c>
      <c r="B2004" s="24" t="s">
        <v>1247</v>
      </c>
      <c r="C2004" s="25" t="n">
        <v>23.279</v>
      </c>
      <c r="D2004" s="26" t="s">
        <v>9</v>
      </c>
    </row>
    <row r="2005" customFormat="false" ht="15" hidden="false" customHeight="false" outlineLevel="0" collapsed="false">
      <c r="A2005" s="20" t="s">
        <v>19</v>
      </c>
      <c r="B2005" s="24" t="s">
        <v>1258</v>
      </c>
      <c r="C2005" s="25" t="n">
        <v>14.829</v>
      </c>
      <c r="D2005" s="26" t="s">
        <v>7</v>
      </c>
    </row>
    <row r="2006" customFormat="false" ht="15" hidden="false" customHeight="false" outlineLevel="0" collapsed="false">
      <c r="A2006" s="20" t="s">
        <v>19</v>
      </c>
      <c r="B2006" s="24" t="s">
        <v>1628</v>
      </c>
      <c r="C2006" s="25" t="n">
        <v>32.037</v>
      </c>
      <c r="D2006" s="26" t="s">
        <v>9</v>
      </c>
    </row>
    <row r="2007" customFormat="false" ht="15" hidden="false" customHeight="false" outlineLevel="0" collapsed="false">
      <c r="A2007" s="20" t="s">
        <v>20</v>
      </c>
      <c r="B2007" s="24" t="s">
        <v>90</v>
      </c>
      <c r="C2007" s="25" t="n">
        <v>2.209</v>
      </c>
      <c r="D2007" s="26" t="s">
        <v>5</v>
      </c>
    </row>
    <row r="2008" customFormat="false" ht="15" hidden="false" customHeight="false" outlineLevel="0" collapsed="false">
      <c r="A2008" s="20" t="s">
        <v>20</v>
      </c>
      <c r="B2008" s="24" t="s">
        <v>57</v>
      </c>
      <c r="C2008" s="25" t="n">
        <v>1.969</v>
      </c>
      <c r="D2008" s="26" t="s">
        <v>5</v>
      </c>
    </row>
    <row r="2009" customFormat="false" ht="15" hidden="false" customHeight="false" outlineLevel="0" collapsed="false">
      <c r="A2009" s="20" t="s">
        <v>20</v>
      </c>
      <c r="B2009" s="24" t="s">
        <v>75</v>
      </c>
      <c r="C2009" s="25" t="n">
        <v>28.941</v>
      </c>
      <c r="D2009" s="26" t="s">
        <v>9</v>
      </c>
    </row>
    <row r="2010" customFormat="false" ht="15" hidden="false" customHeight="false" outlineLevel="0" collapsed="false">
      <c r="A2010" s="20" t="s">
        <v>20</v>
      </c>
      <c r="B2010" s="24" t="s">
        <v>1629</v>
      </c>
      <c r="C2010" s="25" t="n">
        <v>4.555</v>
      </c>
      <c r="D2010" s="26" t="s">
        <v>10</v>
      </c>
    </row>
    <row r="2011" customFormat="false" ht="15" hidden="false" customHeight="false" outlineLevel="0" collapsed="false">
      <c r="A2011" s="20" t="s">
        <v>20</v>
      </c>
      <c r="B2011" s="24" t="s">
        <v>273</v>
      </c>
      <c r="C2011" s="25" t="n">
        <v>21.069</v>
      </c>
      <c r="D2011" s="26" t="s">
        <v>9</v>
      </c>
    </row>
    <row r="2012" customFormat="false" ht="15" hidden="false" customHeight="false" outlineLevel="0" collapsed="false">
      <c r="A2012" s="20" t="s">
        <v>20</v>
      </c>
      <c r="B2012" s="24" t="s">
        <v>1367</v>
      </c>
      <c r="C2012" s="25" t="n">
        <v>13.701</v>
      </c>
      <c r="D2012" s="26" t="s">
        <v>7</v>
      </c>
    </row>
    <row r="2013" customFormat="false" ht="15" hidden="false" customHeight="false" outlineLevel="0" collapsed="false">
      <c r="A2013" s="20" t="s">
        <v>20</v>
      </c>
      <c r="B2013" s="24" t="s">
        <v>1369</v>
      </c>
      <c r="C2013" s="25" t="n">
        <v>19.707</v>
      </c>
      <c r="D2013" s="26" t="s">
        <v>7</v>
      </c>
    </row>
    <row r="2014" customFormat="false" ht="15" hidden="false" customHeight="false" outlineLevel="0" collapsed="false">
      <c r="A2014" s="20" t="s">
        <v>20</v>
      </c>
      <c r="B2014" s="24" t="s">
        <v>138</v>
      </c>
      <c r="C2014" s="25" t="n">
        <v>12.541</v>
      </c>
      <c r="D2014" s="26" t="s">
        <v>7</v>
      </c>
    </row>
    <row r="2015" customFormat="false" ht="15" hidden="false" customHeight="false" outlineLevel="0" collapsed="false">
      <c r="A2015" s="20" t="s">
        <v>20</v>
      </c>
      <c r="B2015" s="24" t="s">
        <v>213</v>
      </c>
      <c r="C2015" s="25" t="n">
        <v>12.077</v>
      </c>
      <c r="D2015" s="26" t="s">
        <v>7</v>
      </c>
    </row>
    <row r="2016" customFormat="false" ht="15" hidden="false" customHeight="false" outlineLevel="0" collapsed="false">
      <c r="A2016" s="20" t="s">
        <v>20</v>
      </c>
      <c r="B2016" s="24" t="s">
        <v>233</v>
      </c>
      <c r="C2016" s="25" t="n">
        <v>17.54</v>
      </c>
      <c r="D2016" s="26" t="s">
        <v>7</v>
      </c>
    </row>
    <row r="2017" customFormat="false" ht="15" hidden="false" customHeight="false" outlineLevel="0" collapsed="false">
      <c r="A2017" s="20" t="s">
        <v>20</v>
      </c>
      <c r="B2017" s="24" t="s">
        <v>890</v>
      </c>
      <c r="C2017" s="25" t="n">
        <v>15.846</v>
      </c>
      <c r="D2017" s="26" t="s">
        <v>7</v>
      </c>
    </row>
    <row r="2018" customFormat="false" ht="15" hidden="false" customHeight="false" outlineLevel="0" collapsed="false">
      <c r="A2018" s="20" t="s">
        <v>20</v>
      </c>
      <c r="B2018" s="24" t="s">
        <v>173</v>
      </c>
      <c r="C2018" s="25" t="n">
        <v>8.762</v>
      </c>
      <c r="D2018" s="26" t="s">
        <v>11</v>
      </c>
    </row>
    <row r="2019" customFormat="false" ht="15" hidden="false" customHeight="false" outlineLevel="0" collapsed="false">
      <c r="A2019" s="20" t="s">
        <v>20</v>
      </c>
      <c r="B2019" s="24" t="s">
        <v>1630</v>
      </c>
      <c r="C2019" s="25" t="n">
        <v>1.67</v>
      </c>
      <c r="D2019" s="26" t="s">
        <v>5</v>
      </c>
    </row>
    <row r="2020" customFormat="false" ht="15" hidden="false" customHeight="false" outlineLevel="0" collapsed="false">
      <c r="A2020" s="20" t="s">
        <v>20</v>
      </c>
      <c r="B2020" s="24" t="s">
        <v>995</v>
      </c>
      <c r="C2020" s="25" t="n">
        <v>6.823</v>
      </c>
      <c r="D2020" s="26" t="s">
        <v>11</v>
      </c>
    </row>
    <row r="2021" customFormat="false" ht="15" hidden="false" customHeight="false" outlineLevel="0" collapsed="false">
      <c r="A2021" s="20" t="s">
        <v>20</v>
      </c>
      <c r="B2021" s="24" t="s">
        <v>1631</v>
      </c>
      <c r="C2021" s="25" t="n">
        <v>6.563</v>
      </c>
      <c r="D2021" s="26" t="s">
        <v>11</v>
      </c>
    </row>
    <row r="2022" customFormat="false" ht="15" hidden="false" customHeight="false" outlineLevel="0" collapsed="false">
      <c r="A2022" s="20" t="s">
        <v>20</v>
      </c>
      <c r="B2022" s="24" t="s">
        <v>1632</v>
      </c>
      <c r="C2022" s="25" t="n">
        <v>77.642</v>
      </c>
      <c r="D2022" s="26" t="s">
        <v>13</v>
      </c>
    </row>
    <row r="2023" customFormat="false" ht="15" hidden="false" customHeight="false" outlineLevel="0" collapsed="false">
      <c r="A2023" s="20" t="s">
        <v>20</v>
      </c>
      <c r="B2023" s="24" t="s">
        <v>1633</v>
      </c>
      <c r="C2023" s="25" t="n">
        <v>12.71</v>
      </c>
      <c r="D2023" s="26" t="s">
        <v>7</v>
      </c>
    </row>
    <row r="2024" customFormat="false" ht="15" hidden="false" customHeight="false" outlineLevel="0" collapsed="false">
      <c r="A2024" s="20" t="s">
        <v>20</v>
      </c>
      <c r="B2024" s="24"/>
      <c r="C2024" s="25" t="n">
        <v>0.296</v>
      </c>
      <c r="D2024" s="26" t="s">
        <v>4</v>
      </c>
    </row>
    <row r="2025" customFormat="false" ht="15" hidden="false" customHeight="false" outlineLevel="0" collapsed="false">
      <c r="A2025" s="20" t="s">
        <v>20</v>
      </c>
      <c r="B2025" s="24" t="s">
        <v>1634</v>
      </c>
      <c r="C2025" s="25" t="n">
        <v>50.728</v>
      </c>
      <c r="D2025" s="26" t="s">
        <v>13</v>
      </c>
    </row>
    <row r="2026" customFormat="false" ht="15" hidden="false" customHeight="false" outlineLevel="0" collapsed="false">
      <c r="A2026" s="20" t="s">
        <v>20</v>
      </c>
      <c r="B2026" s="24" t="s">
        <v>1635</v>
      </c>
      <c r="C2026" s="25" t="n">
        <v>139.849</v>
      </c>
      <c r="D2026" s="26" t="s">
        <v>3</v>
      </c>
    </row>
    <row r="2027" customFormat="false" ht="15" hidden="false" customHeight="false" outlineLevel="0" collapsed="false">
      <c r="A2027" s="20" t="s">
        <v>20</v>
      </c>
      <c r="B2027" s="24" t="s">
        <v>1636</v>
      </c>
      <c r="C2027" s="25" t="n">
        <v>59.581</v>
      </c>
      <c r="D2027" s="26" t="s">
        <v>13</v>
      </c>
    </row>
    <row r="2028" customFormat="false" ht="15" hidden="false" customHeight="false" outlineLevel="0" collapsed="false">
      <c r="A2028" s="20" t="s">
        <v>20</v>
      </c>
      <c r="B2028" s="24" t="s">
        <v>1637</v>
      </c>
      <c r="C2028" s="25" t="n">
        <v>16.342</v>
      </c>
      <c r="D2028" s="26" t="s">
        <v>7</v>
      </c>
    </row>
    <row r="2029" customFormat="false" ht="15" hidden="false" customHeight="false" outlineLevel="0" collapsed="false">
      <c r="A2029" s="20" t="s">
        <v>20</v>
      </c>
      <c r="B2029" s="24" t="s">
        <v>1638</v>
      </c>
      <c r="C2029" s="25" t="n">
        <v>27.467</v>
      </c>
      <c r="D2029" s="26" t="s">
        <v>9</v>
      </c>
    </row>
    <row r="2030" customFormat="false" ht="15" hidden="false" customHeight="false" outlineLevel="0" collapsed="false">
      <c r="A2030" s="20" t="s">
        <v>20</v>
      </c>
      <c r="B2030" s="24" t="s">
        <v>205</v>
      </c>
      <c r="C2030" s="25" t="n">
        <v>17.841</v>
      </c>
      <c r="D2030" s="26" t="s">
        <v>7</v>
      </c>
    </row>
    <row r="2031" customFormat="false" ht="15" hidden="false" customHeight="false" outlineLevel="0" collapsed="false">
      <c r="A2031" s="20" t="s">
        <v>20</v>
      </c>
      <c r="B2031" s="24" t="s">
        <v>207</v>
      </c>
      <c r="C2031" s="25" t="n">
        <v>11.948</v>
      </c>
      <c r="D2031" s="26" t="s">
        <v>7</v>
      </c>
    </row>
    <row r="2032" customFormat="false" ht="15" hidden="false" customHeight="false" outlineLevel="0" collapsed="false">
      <c r="A2032" s="20" t="s">
        <v>20</v>
      </c>
      <c r="B2032" s="24" t="s">
        <v>200</v>
      </c>
      <c r="C2032" s="25" t="n">
        <v>2.869</v>
      </c>
      <c r="D2032" s="26" t="s">
        <v>5</v>
      </c>
    </row>
    <row r="2033" customFormat="false" ht="15" hidden="false" customHeight="false" outlineLevel="0" collapsed="false">
      <c r="A2033" s="20" t="s">
        <v>20</v>
      </c>
      <c r="B2033" s="24" t="s">
        <v>195</v>
      </c>
      <c r="C2033" s="25" t="n">
        <v>19.465</v>
      </c>
      <c r="D2033" s="26" t="s">
        <v>7</v>
      </c>
    </row>
    <row r="2034" customFormat="false" ht="15" hidden="false" customHeight="false" outlineLevel="0" collapsed="false">
      <c r="A2034" s="20" t="s">
        <v>20</v>
      </c>
      <c r="B2034" s="24" t="s">
        <v>191</v>
      </c>
      <c r="C2034" s="25" t="n">
        <v>29.808</v>
      </c>
      <c r="D2034" s="26" t="s">
        <v>9</v>
      </c>
    </row>
    <row r="2035" customFormat="false" ht="15" hidden="false" customHeight="false" outlineLevel="0" collapsed="false">
      <c r="A2035" s="20" t="s">
        <v>20</v>
      </c>
      <c r="B2035" s="24" t="s">
        <v>225</v>
      </c>
      <c r="C2035" s="25" t="n">
        <v>10.948</v>
      </c>
      <c r="D2035" s="26" t="s">
        <v>7</v>
      </c>
    </row>
    <row r="2036" customFormat="false" ht="15" hidden="false" customHeight="false" outlineLevel="0" collapsed="false">
      <c r="A2036" s="20" t="s">
        <v>20</v>
      </c>
      <c r="B2036" s="24" t="s">
        <v>229</v>
      </c>
      <c r="C2036" s="25" t="n">
        <v>23.699</v>
      </c>
      <c r="D2036" s="26" t="s">
        <v>9</v>
      </c>
    </row>
    <row r="2037" customFormat="false" ht="15" hidden="false" customHeight="false" outlineLevel="0" collapsed="false">
      <c r="A2037" s="20" t="s">
        <v>20</v>
      </c>
      <c r="B2037" s="24" t="s">
        <v>157</v>
      </c>
      <c r="C2037" s="25" t="n">
        <v>11.599</v>
      </c>
      <c r="D2037" s="26" t="s">
        <v>7</v>
      </c>
    </row>
    <row r="2038" customFormat="false" ht="15" hidden="false" customHeight="false" outlineLevel="0" collapsed="false">
      <c r="A2038" s="20" t="s">
        <v>20</v>
      </c>
      <c r="B2038" s="24" t="s">
        <v>156</v>
      </c>
      <c r="C2038" s="25" t="n">
        <v>16.723</v>
      </c>
      <c r="D2038" s="26" t="s">
        <v>7</v>
      </c>
    </row>
    <row r="2039" customFormat="false" ht="15" hidden="false" customHeight="false" outlineLevel="0" collapsed="false">
      <c r="A2039" s="20" t="s">
        <v>20</v>
      </c>
      <c r="B2039" s="24" t="s">
        <v>1639</v>
      </c>
      <c r="C2039" s="25" t="n">
        <v>7.568</v>
      </c>
      <c r="D2039" s="26" t="s">
        <v>11</v>
      </c>
    </row>
    <row r="2040" customFormat="false" ht="15" hidden="false" customHeight="false" outlineLevel="0" collapsed="false">
      <c r="A2040" s="20" t="s">
        <v>20</v>
      </c>
      <c r="B2040" s="24" t="s">
        <v>1640</v>
      </c>
      <c r="C2040" s="25" t="n">
        <v>40.045</v>
      </c>
      <c r="D2040" s="26" t="s">
        <v>9</v>
      </c>
    </row>
    <row r="2041" customFormat="false" ht="15" hidden="false" customHeight="false" outlineLevel="0" collapsed="false">
      <c r="A2041" s="20" t="s">
        <v>20</v>
      </c>
      <c r="B2041" s="24" t="s">
        <v>953</v>
      </c>
      <c r="C2041" s="25" t="n">
        <v>1.45</v>
      </c>
      <c r="D2041" s="26" t="s">
        <v>5</v>
      </c>
    </row>
    <row r="2042" customFormat="false" ht="15" hidden="false" customHeight="false" outlineLevel="0" collapsed="false">
      <c r="A2042" s="20" t="s">
        <v>20</v>
      </c>
      <c r="B2042" s="24" t="s">
        <v>926</v>
      </c>
      <c r="C2042" s="25" t="n">
        <v>15.367</v>
      </c>
      <c r="D2042" s="26" t="s">
        <v>7</v>
      </c>
    </row>
    <row r="2043" customFormat="false" ht="15" hidden="false" customHeight="false" outlineLevel="0" collapsed="false">
      <c r="A2043" s="20" t="s">
        <v>20</v>
      </c>
      <c r="B2043" s="24" t="s">
        <v>1641</v>
      </c>
      <c r="C2043" s="25" t="n">
        <v>20.243</v>
      </c>
      <c r="D2043" s="26" t="s">
        <v>9</v>
      </c>
    </row>
    <row r="2044" customFormat="false" ht="15" hidden="false" customHeight="false" outlineLevel="0" collapsed="false">
      <c r="A2044" s="20" t="s">
        <v>20</v>
      </c>
      <c r="B2044" s="24" t="s">
        <v>936</v>
      </c>
      <c r="C2044" s="25" t="n">
        <v>20.764</v>
      </c>
      <c r="D2044" s="26" t="s">
        <v>9</v>
      </c>
    </row>
    <row r="2045" customFormat="false" ht="15" hidden="false" customHeight="false" outlineLevel="0" collapsed="false">
      <c r="A2045" s="20" t="s">
        <v>20</v>
      </c>
      <c r="B2045" s="24" t="s">
        <v>1642</v>
      </c>
      <c r="C2045" s="25" t="n">
        <v>2.274</v>
      </c>
      <c r="D2045" s="26" t="s">
        <v>5</v>
      </c>
    </row>
    <row r="2046" customFormat="false" ht="15" hidden="false" customHeight="false" outlineLevel="0" collapsed="false">
      <c r="A2046" s="20" t="s">
        <v>20</v>
      </c>
      <c r="B2046" s="24" t="s">
        <v>1643</v>
      </c>
      <c r="C2046" s="25" t="n">
        <v>2.51</v>
      </c>
      <c r="D2046" s="26" t="s">
        <v>5</v>
      </c>
    </row>
    <row r="2047" customFormat="false" ht="15" hidden="false" customHeight="false" outlineLevel="0" collapsed="false">
      <c r="A2047" s="20" t="s">
        <v>20</v>
      </c>
      <c r="B2047" s="24" t="s">
        <v>1644</v>
      </c>
      <c r="C2047" s="25" t="n">
        <v>6.658</v>
      </c>
      <c r="D2047" s="26" t="s">
        <v>11</v>
      </c>
    </row>
    <row r="2048" customFormat="false" ht="15" hidden="false" customHeight="false" outlineLevel="0" collapsed="false">
      <c r="A2048" s="20" t="s">
        <v>20</v>
      </c>
      <c r="B2048" s="24"/>
      <c r="C2048" s="25" t="n">
        <v>0.014</v>
      </c>
      <c r="D2048" s="26" t="s">
        <v>4</v>
      </c>
    </row>
    <row r="2049" customFormat="false" ht="15" hidden="false" customHeight="false" outlineLevel="0" collapsed="false">
      <c r="A2049" s="20" t="s">
        <v>20</v>
      </c>
      <c r="B2049" s="24" t="s">
        <v>1645</v>
      </c>
      <c r="C2049" s="25" t="n">
        <v>9.234</v>
      </c>
      <c r="D2049" s="26" t="s">
        <v>11</v>
      </c>
    </row>
    <row r="2050" customFormat="false" ht="15" hidden="false" customHeight="false" outlineLevel="0" collapsed="false">
      <c r="A2050" s="20" t="s">
        <v>20</v>
      </c>
      <c r="B2050" s="24" t="s">
        <v>1646</v>
      </c>
      <c r="C2050" s="25" t="n">
        <v>33.279</v>
      </c>
      <c r="D2050" s="26" t="s">
        <v>9</v>
      </c>
    </row>
    <row r="2051" customFormat="false" ht="15" hidden="false" customHeight="false" outlineLevel="0" collapsed="false">
      <c r="A2051" s="20" t="s">
        <v>20</v>
      </c>
      <c r="B2051" s="24" t="s">
        <v>294</v>
      </c>
      <c r="C2051" s="25" t="n">
        <v>9.724</v>
      </c>
      <c r="D2051" s="26" t="s">
        <v>11</v>
      </c>
    </row>
    <row r="2052" customFormat="false" ht="15" hidden="false" customHeight="false" outlineLevel="0" collapsed="false">
      <c r="A2052" s="20" t="s">
        <v>20</v>
      </c>
      <c r="B2052" s="24" t="s">
        <v>1113</v>
      </c>
      <c r="C2052" s="25" t="n">
        <v>31.297</v>
      </c>
      <c r="D2052" s="26" t="s">
        <v>9</v>
      </c>
    </row>
    <row r="2053" customFormat="false" ht="15" hidden="false" customHeight="false" outlineLevel="0" collapsed="false">
      <c r="A2053" s="20" t="s">
        <v>20</v>
      </c>
      <c r="B2053" s="24" t="s">
        <v>287</v>
      </c>
      <c r="C2053" s="25" t="n">
        <v>17.447</v>
      </c>
      <c r="D2053" s="26" t="s">
        <v>7</v>
      </c>
    </row>
    <row r="2054" customFormat="false" ht="15" hidden="false" customHeight="false" outlineLevel="0" collapsed="false">
      <c r="A2054" s="20" t="s">
        <v>20</v>
      </c>
      <c r="B2054" s="24" t="s">
        <v>297</v>
      </c>
      <c r="C2054" s="25" t="n">
        <v>26.952</v>
      </c>
      <c r="D2054" s="26" t="s">
        <v>9</v>
      </c>
    </row>
    <row r="2055" customFormat="false" ht="15" hidden="false" customHeight="false" outlineLevel="0" collapsed="false">
      <c r="A2055" s="20" t="s">
        <v>20</v>
      </c>
      <c r="B2055" s="24" t="s">
        <v>1110</v>
      </c>
      <c r="C2055" s="25" t="n">
        <v>3.711</v>
      </c>
      <c r="D2055" s="26" t="s">
        <v>10</v>
      </c>
    </row>
    <row r="2056" customFormat="false" ht="15" hidden="false" customHeight="false" outlineLevel="0" collapsed="false">
      <c r="A2056" s="20" t="s">
        <v>20</v>
      </c>
      <c r="B2056" s="24" t="s">
        <v>1647</v>
      </c>
      <c r="C2056" s="25" t="n">
        <v>4.775</v>
      </c>
      <c r="D2056" s="26" t="s">
        <v>10</v>
      </c>
    </row>
    <row r="2057" customFormat="false" ht="15" hidden="false" customHeight="false" outlineLevel="0" collapsed="false">
      <c r="A2057" s="20" t="s">
        <v>20</v>
      </c>
      <c r="B2057" s="24" t="s">
        <v>1648</v>
      </c>
      <c r="C2057" s="25" t="n">
        <v>4.719</v>
      </c>
      <c r="D2057" s="26" t="s">
        <v>10</v>
      </c>
    </row>
    <row r="2058" customFormat="false" ht="15" hidden="false" customHeight="false" outlineLevel="0" collapsed="false">
      <c r="A2058" s="20" t="s">
        <v>20</v>
      </c>
      <c r="B2058" s="24" t="s">
        <v>1649</v>
      </c>
      <c r="C2058" s="25" t="n">
        <v>2.709</v>
      </c>
      <c r="D2058" s="26" t="s">
        <v>5</v>
      </c>
    </row>
    <row r="2059" customFormat="false" ht="15" hidden="false" customHeight="false" outlineLevel="0" collapsed="false">
      <c r="A2059" s="20" t="s">
        <v>20</v>
      </c>
      <c r="B2059" s="24" t="s">
        <v>1650</v>
      </c>
      <c r="C2059" s="25" t="n">
        <v>26.052</v>
      </c>
      <c r="D2059" s="26" t="s">
        <v>9</v>
      </c>
    </row>
    <row r="2060" customFormat="false" ht="15" hidden="false" customHeight="false" outlineLevel="0" collapsed="false">
      <c r="A2060" s="20" t="s">
        <v>20</v>
      </c>
      <c r="B2060" s="24" t="s">
        <v>1481</v>
      </c>
      <c r="C2060" s="25" t="n">
        <v>35.222</v>
      </c>
      <c r="D2060" s="26" t="s">
        <v>9</v>
      </c>
    </row>
    <row r="2061" customFormat="false" ht="15" hidden="false" customHeight="false" outlineLevel="0" collapsed="false">
      <c r="A2061" s="20" t="s">
        <v>20</v>
      </c>
      <c r="B2061" s="24" t="s">
        <v>1651</v>
      </c>
      <c r="C2061" s="25" t="n">
        <v>9.746</v>
      </c>
      <c r="D2061" s="26" t="s">
        <v>11</v>
      </c>
    </row>
    <row r="2062" customFormat="false" ht="15" hidden="false" customHeight="false" outlineLevel="0" collapsed="false">
      <c r="A2062" s="20" t="s">
        <v>20</v>
      </c>
      <c r="B2062" s="24" t="s">
        <v>1652</v>
      </c>
      <c r="C2062" s="25" t="n">
        <v>0.115</v>
      </c>
      <c r="D2062" s="26" t="s">
        <v>4</v>
      </c>
    </row>
    <row r="2063" customFormat="false" ht="15" hidden="false" customHeight="false" outlineLevel="0" collapsed="false">
      <c r="A2063" s="20" t="s">
        <v>20</v>
      </c>
      <c r="B2063" s="24" t="s">
        <v>1653</v>
      </c>
      <c r="C2063" s="25" t="n">
        <v>3.527</v>
      </c>
      <c r="D2063" s="26" t="s">
        <v>10</v>
      </c>
    </row>
    <row r="2064" customFormat="false" ht="15" hidden="false" customHeight="false" outlineLevel="0" collapsed="false">
      <c r="A2064" s="20" t="s">
        <v>20</v>
      </c>
      <c r="B2064" s="24" t="s">
        <v>1654</v>
      </c>
      <c r="C2064" s="25" t="n">
        <v>10.465</v>
      </c>
      <c r="D2064" s="26" t="s">
        <v>7</v>
      </c>
    </row>
    <row r="2065" customFormat="false" ht="15" hidden="false" customHeight="false" outlineLevel="0" collapsed="false">
      <c r="A2065" s="20" t="s">
        <v>20</v>
      </c>
      <c r="B2065" s="24" t="s">
        <v>1655</v>
      </c>
      <c r="C2065" s="25" t="n">
        <v>4.087</v>
      </c>
      <c r="D2065" s="26" t="s">
        <v>10</v>
      </c>
    </row>
    <row r="2066" customFormat="false" ht="15" hidden="false" customHeight="false" outlineLevel="0" collapsed="false">
      <c r="A2066" s="20" t="s">
        <v>20</v>
      </c>
      <c r="B2066" s="24" t="s">
        <v>1656</v>
      </c>
      <c r="C2066" s="25" t="n">
        <v>54.924</v>
      </c>
      <c r="D2066" s="26" t="s">
        <v>13</v>
      </c>
    </row>
    <row r="2067" customFormat="false" ht="15" hidden="false" customHeight="false" outlineLevel="0" collapsed="false">
      <c r="A2067" s="20" t="s">
        <v>20</v>
      </c>
      <c r="B2067" s="24" t="s">
        <v>1657</v>
      </c>
      <c r="C2067" s="25" t="n">
        <v>0.832</v>
      </c>
      <c r="D2067" s="26" t="s">
        <v>4</v>
      </c>
    </row>
    <row r="2068" customFormat="false" ht="15" hidden="false" customHeight="false" outlineLevel="0" collapsed="false">
      <c r="A2068" s="20" t="s">
        <v>20</v>
      </c>
      <c r="B2068" s="24" t="s">
        <v>1658</v>
      </c>
      <c r="C2068" s="25" t="n">
        <v>4.528</v>
      </c>
      <c r="D2068" s="26" t="s">
        <v>10</v>
      </c>
    </row>
    <row r="2069" customFormat="false" ht="15" hidden="false" customHeight="false" outlineLevel="0" collapsed="false">
      <c r="A2069" s="20" t="s">
        <v>20</v>
      </c>
      <c r="B2069" s="24" t="s">
        <v>1659</v>
      </c>
      <c r="C2069" s="25" t="n">
        <v>4.355</v>
      </c>
      <c r="D2069" s="26" t="s">
        <v>10</v>
      </c>
    </row>
    <row r="2070" customFormat="false" ht="15" hidden="false" customHeight="false" outlineLevel="0" collapsed="false">
      <c r="A2070" s="20" t="s">
        <v>20</v>
      </c>
      <c r="B2070" s="24" t="s">
        <v>1660</v>
      </c>
      <c r="C2070" s="25" t="n">
        <v>4.205</v>
      </c>
      <c r="D2070" s="26" t="s">
        <v>10</v>
      </c>
    </row>
    <row r="2071" customFormat="false" ht="15" hidden="false" customHeight="false" outlineLevel="0" collapsed="false">
      <c r="A2071" s="20" t="s">
        <v>20</v>
      </c>
      <c r="B2071" s="24" t="s">
        <v>1661</v>
      </c>
      <c r="C2071" s="25" t="n">
        <v>5.79</v>
      </c>
      <c r="D2071" s="26" t="s">
        <v>11</v>
      </c>
    </row>
    <row r="2072" customFormat="false" ht="15" hidden="false" customHeight="false" outlineLevel="0" collapsed="false">
      <c r="A2072" s="20" t="s">
        <v>20</v>
      </c>
      <c r="B2072" s="24" t="s">
        <v>1662</v>
      </c>
      <c r="C2072" s="25" t="n">
        <v>0.265</v>
      </c>
      <c r="D2072" s="26" t="s">
        <v>4</v>
      </c>
    </row>
    <row r="2073" customFormat="false" ht="15" hidden="false" customHeight="false" outlineLevel="0" collapsed="false">
      <c r="A2073" s="20" t="s">
        <v>20</v>
      </c>
      <c r="B2073" s="24" t="s">
        <v>1663</v>
      </c>
      <c r="C2073" s="25" t="n">
        <v>0.274</v>
      </c>
      <c r="D2073" s="26" t="s">
        <v>4</v>
      </c>
    </row>
    <row r="2074" customFormat="false" ht="15" hidden="false" customHeight="false" outlineLevel="0" collapsed="false">
      <c r="A2074" s="20" t="s">
        <v>20</v>
      </c>
      <c r="B2074" s="24" t="s">
        <v>1664</v>
      </c>
      <c r="C2074" s="25" t="n">
        <v>0.292</v>
      </c>
      <c r="D2074" s="26" t="s">
        <v>4</v>
      </c>
    </row>
    <row r="2075" customFormat="false" ht="15" hidden="false" customHeight="false" outlineLevel="0" collapsed="false">
      <c r="A2075" s="20" t="s">
        <v>20</v>
      </c>
      <c r="B2075" s="24" t="s">
        <v>1480</v>
      </c>
      <c r="C2075" s="25" t="n">
        <v>3.422</v>
      </c>
      <c r="D2075" s="26" t="s">
        <v>10</v>
      </c>
    </row>
    <row r="2076" customFormat="false" ht="15" hidden="false" customHeight="false" outlineLevel="0" collapsed="false">
      <c r="A2076" s="20" t="s">
        <v>20</v>
      </c>
      <c r="B2076" s="24" t="s">
        <v>1665</v>
      </c>
      <c r="C2076" s="25" t="n">
        <v>0.524</v>
      </c>
      <c r="D2076" s="26" t="s">
        <v>4</v>
      </c>
    </row>
    <row r="2077" customFormat="false" ht="15" hidden="false" customHeight="false" outlineLevel="0" collapsed="false">
      <c r="A2077" s="20" t="s">
        <v>20</v>
      </c>
      <c r="B2077" s="24" t="s">
        <v>1666</v>
      </c>
      <c r="C2077" s="25" t="n">
        <v>1.137</v>
      </c>
      <c r="D2077" s="26" t="s">
        <v>5</v>
      </c>
    </row>
    <row r="2078" customFormat="false" ht="15" hidden="false" customHeight="false" outlineLevel="0" collapsed="false">
      <c r="A2078" s="20" t="s">
        <v>20</v>
      </c>
      <c r="B2078" s="24" t="s">
        <v>1667</v>
      </c>
      <c r="C2078" s="25" t="n">
        <v>1.625</v>
      </c>
      <c r="D2078" s="26" t="s">
        <v>5</v>
      </c>
    </row>
    <row r="2079" customFormat="false" ht="15" hidden="false" customHeight="false" outlineLevel="0" collapsed="false">
      <c r="A2079" s="20" t="s">
        <v>20</v>
      </c>
      <c r="B2079" s="24" t="s">
        <v>1668</v>
      </c>
      <c r="C2079" s="25" t="n">
        <v>1.924</v>
      </c>
      <c r="D2079" s="26" t="s">
        <v>5</v>
      </c>
    </row>
    <row r="2080" customFormat="false" ht="15" hidden="false" customHeight="false" outlineLevel="0" collapsed="false">
      <c r="A2080" s="20" t="s">
        <v>20</v>
      </c>
      <c r="B2080" s="24" t="s">
        <v>1669</v>
      </c>
      <c r="C2080" s="25" t="n">
        <v>0.079</v>
      </c>
      <c r="D2080" s="26" t="s">
        <v>4</v>
      </c>
    </row>
    <row r="2081" customFormat="false" ht="15" hidden="false" customHeight="false" outlineLevel="0" collapsed="false">
      <c r="A2081" s="20" t="s">
        <v>20</v>
      </c>
      <c r="B2081" s="24" t="s">
        <v>1670</v>
      </c>
      <c r="C2081" s="25" t="n">
        <v>4.186</v>
      </c>
      <c r="D2081" s="26" t="s">
        <v>10</v>
      </c>
    </row>
    <row r="2082" customFormat="false" ht="15" hidden="false" customHeight="false" outlineLevel="0" collapsed="false">
      <c r="A2082" s="20" t="s">
        <v>20</v>
      </c>
      <c r="B2082" s="24" t="s">
        <v>1671</v>
      </c>
      <c r="C2082" s="25" t="n">
        <v>1.226</v>
      </c>
      <c r="D2082" s="26" t="s">
        <v>5</v>
      </c>
    </row>
    <row r="2083" customFormat="false" ht="15" hidden="false" customHeight="false" outlineLevel="0" collapsed="false">
      <c r="A2083" s="20" t="s">
        <v>20</v>
      </c>
      <c r="B2083" s="24" t="s">
        <v>1672</v>
      </c>
      <c r="C2083" s="25" t="n">
        <v>2.746</v>
      </c>
      <c r="D2083" s="26" t="s">
        <v>5</v>
      </c>
    </row>
    <row r="2084" customFormat="false" ht="15" hidden="false" customHeight="false" outlineLevel="0" collapsed="false">
      <c r="A2084" s="20" t="s">
        <v>20</v>
      </c>
      <c r="B2084" s="24" t="s">
        <v>1673</v>
      </c>
      <c r="C2084" s="25" t="n">
        <v>1.529</v>
      </c>
      <c r="D2084" s="26" t="s">
        <v>5</v>
      </c>
    </row>
    <row r="2085" customFormat="false" ht="15" hidden="false" customHeight="false" outlineLevel="0" collapsed="false">
      <c r="A2085" s="20" t="s">
        <v>20</v>
      </c>
      <c r="B2085" s="24" t="s">
        <v>1674</v>
      </c>
      <c r="C2085" s="25" t="n">
        <v>1.701</v>
      </c>
      <c r="D2085" s="26" t="s">
        <v>5</v>
      </c>
    </row>
    <row r="2086" customFormat="false" ht="15" hidden="false" customHeight="false" outlineLevel="0" collapsed="false">
      <c r="A2086" s="20" t="s">
        <v>20</v>
      </c>
      <c r="B2086" s="24" t="s">
        <v>1675</v>
      </c>
      <c r="C2086" s="25" t="n">
        <v>1.136</v>
      </c>
      <c r="D2086" s="26" t="s">
        <v>5</v>
      </c>
    </row>
    <row r="2087" customFormat="false" ht="15" hidden="false" customHeight="false" outlineLevel="0" collapsed="false">
      <c r="A2087" s="20" t="s">
        <v>20</v>
      </c>
      <c r="B2087" s="24" t="s">
        <v>1676</v>
      </c>
      <c r="C2087" s="25" t="n">
        <v>1.529</v>
      </c>
      <c r="D2087" s="26" t="s">
        <v>5</v>
      </c>
    </row>
    <row r="2088" customFormat="false" ht="15" hidden="false" customHeight="false" outlineLevel="0" collapsed="false">
      <c r="A2088" s="20" t="s">
        <v>20</v>
      </c>
      <c r="B2088" s="24" t="s">
        <v>1677</v>
      </c>
      <c r="C2088" s="25" t="n">
        <v>2.618</v>
      </c>
      <c r="D2088" s="26" t="s">
        <v>5</v>
      </c>
    </row>
    <row r="2089" customFormat="false" ht="15" hidden="false" customHeight="false" outlineLevel="0" collapsed="false">
      <c r="A2089" s="20" t="s">
        <v>20</v>
      </c>
      <c r="B2089" s="24" t="s">
        <v>1678</v>
      </c>
      <c r="C2089" s="25" t="n">
        <v>0.345</v>
      </c>
      <c r="D2089" s="26" t="s">
        <v>4</v>
      </c>
    </row>
    <row r="2090" customFormat="false" ht="15" hidden="false" customHeight="false" outlineLevel="0" collapsed="false">
      <c r="A2090" s="20" t="s">
        <v>20</v>
      </c>
      <c r="B2090" s="24" t="s">
        <v>1679</v>
      </c>
      <c r="C2090" s="25" t="n">
        <v>2.299</v>
      </c>
      <c r="D2090" s="26" t="s">
        <v>5</v>
      </c>
    </row>
    <row r="2091" customFormat="false" ht="15" hidden="false" customHeight="false" outlineLevel="0" collapsed="false">
      <c r="A2091" s="20" t="s">
        <v>20</v>
      </c>
      <c r="B2091" s="24" t="s">
        <v>1680</v>
      </c>
      <c r="C2091" s="25" t="n">
        <v>1.772</v>
      </c>
      <c r="D2091" s="26" t="s">
        <v>5</v>
      </c>
    </row>
    <row r="2092" customFormat="false" ht="15" hidden="false" customHeight="false" outlineLevel="0" collapsed="false">
      <c r="A2092" s="20" t="s">
        <v>20</v>
      </c>
      <c r="B2092" s="24" t="s">
        <v>1681</v>
      </c>
      <c r="C2092" s="25" t="n">
        <v>3.034</v>
      </c>
      <c r="D2092" s="26" t="s">
        <v>10</v>
      </c>
    </row>
    <row r="2093" customFormat="false" ht="15" hidden="false" customHeight="false" outlineLevel="0" collapsed="false">
      <c r="A2093" s="20" t="s">
        <v>20</v>
      </c>
      <c r="B2093" s="24" t="s">
        <v>1478</v>
      </c>
      <c r="C2093" s="25" t="n">
        <v>1.883</v>
      </c>
      <c r="D2093" s="26" t="s">
        <v>5</v>
      </c>
    </row>
    <row r="2094" customFormat="false" ht="15" hidden="false" customHeight="false" outlineLevel="0" collapsed="false">
      <c r="A2094" s="20" t="s">
        <v>20</v>
      </c>
      <c r="B2094" s="24" t="s">
        <v>1472</v>
      </c>
      <c r="C2094" s="25" t="n">
        <v>1.143</v>
      </c>
      <c r="D2094" s="26" t="s">
        <v>5</v>
      </c>
    </row>
    <row r="2095" customFormat="false" ht="15" hidden="false" customHeight="false" outlineLevel="0" collapsed="false">
      <c r="A2095" s="20" t="s">
        <v>20</v>
      </c>
      <c r="B2095" s="24" t="s">
        <v>1682</v>
      </c>
      <c r="C2095" s="25" t="n">
        <v>1.913</v>
      </c>
      <c r="D2095" s="26" t="s">
        <v>5</v>
      </c>
    </row>
    <row r="2096" customFormat="false" ht="15" hidden="false" customHeight="false" outlineLevel="0" collapsed="false">
      <c r="A2096" s="20" t="s">
        <v>20</v>
      </c>
      <c r="B2096" s="24" t="s">
        <v>1683</v>
      </c>
      <c r="C2096" s="25" t="n">
        <v>1.07</v>
      </c>
      <c r="D2096" s="26" t="s">
        <v>5</v>
      </c>
    </row>
    <row r="2097" customFormat="false" ht="15" hidden="false" customHeight="false" outlineLevel="0" collapsed="false">
      <c r="A2097" s="20" t="s">
        <v>20</v>
      </c>
      <c r="B2097" s="24" t="s">
        <v>1684</v>
      </c>
      <c r="C2097" s="25" t="n">
        <v>0.043</v>
      </c>
      <c r="D2097" s="26" t="s">
        <v>4</v>
      </c>
    </row>
    <row r="2098" customFormat="false" ht="15" hidden="false" customHeight="false" outlineLevel="0" collapsed="false">
      <c r="A2098" s="20" t="s">
        <v>20</v>
      </c>
      <c r="B2098" s="24" t="s">
        <v>1685</v>
      </c>
      <c r="C2098" s="25" t="n">
        <v>0.434</v>
      </c>
      <c r="D2098" s="26" t="s">
        <v>4</v>
      </c>
    </row>
    <row r="2099" customFormat="false" ht="15" hidden="false" customHeight="false" outlineLevel="0" collapsed="false">
      <c r="A2099" s="20" t="s">
        <v>20</v>
      </c>
      <c r="B2099" s="24" t="s">
        <v>1686</v>
      </c>
      <c r="C2099" s="25" t="n">
        <v>1.405</v>
      </c>
      <c r="D2099" s="26" t="s">
        <v>5</v>
      </c>
    </row>
    <row r="2100" customFormat="false" ht="15" hidden="false" customHeight="false" outlineLevel="0" collapsed="false">
      <c r="A2100" s="20" t="s">
        <v>20</v>
      </c>
      <c r="B2100" s="24" t="s">
        <v>1687</v>
      </c>
      <c r="C2100" s="25" t="n">
        <v>2.141</v>
      </c>
      <c r="D2100" s="26" t="s">
        <v>5</v>
      </c>
    </row>
    <row r="2101" customFormat="false" ht="15" hidden="false" customHeight="false" outlineLevel="0" collapsed="false">
      <c r="A2101" s="20" t="s">
        <v>20</v>
      </c>
      <c r="B2101" s="24" t="s">
        <v>1688</v>
      </c>
      <c r="C2101" s="25" t="n">
        <v>1.956</v>
      </c>
      <c r="D2101" s="26" t="s">
        <v>5</v>
      </c>
    </row>
    <row r="2102" customFormat="false" ht="15" hidden="false" customHeight="false" outlineLevel="0" collapsed="false">
      <c r="A2102" s="20" t="s">
        <v>20</v>
      </c>
      <c r="B2102" s="24" t="s">
        <v>1669</v>
      </c>
      <c r="C2102" s="25" t="n">
        <v>15.578</v>
      </c>
      <c r="D2102" s="26" t="s">
        <v>7</v>
      </c>
    </row>
    <row r="2103" customFormat="false" ht="15" hidden="false" customHeight="false" outlineLevel="0" collapsed="false">
      <c r="A2103" s="20" t="s">
        <v>20</v>
      </c>
      <c r="B2103" s="24" t="s">
        <v>1483</v>
      </c>
      <c r="C2103" s="25" t="n">
        <v>0.377</v>
      </c>
      <c r="D2103" s="26" t="s">
        <v>4</v>
      </c>
    </row>
    <row r="2104" customFormat="false" ht="15" hidden="false" customHeight="false" outlineLevel="0" collapsed="false">
      <c r="A2104" s="20" t="s">
        <v>20</v>
      </c>
      <c r="B2104" s="24" t="s">
        <v>1477</v>
      </c>
      <c r="C2104" s="25" t="n">
        <v>3.755</v>
      </c>
      <c r="D2104" s="26" t="s">
        <v>10</v>
      </c>
    </row>
    <row r="2105" customFormat="false" ht="15" hidden="false" customHeight="false" outlineLevel="0" collapsed="false">
      <c r="A2105" s="20" t="s">
        <v>20</v>
      </c>
      <c r="B2105" s="24" t="s">
        <v>1689</v>
      </c>
      <c r="C2105" s="25" t="n">
        <v>0.178</v>
      </c>
      <c r="D2105" s="26" t="s">
        <v>4</v>
      </c>
    </row>
    <row r="2106" customFormat="false" ht="15" hidden="false" customHeight="false" outlineLevel="0" collapsed="false">
      <c r="A2106" s="20" t="s">
        <v>20</v>
      </c>
      <c r="B2106" s="24" t="s">
        <v>1690</v>
      </c>
      <c r="C2106" s="25" t="n">
        <v>0.195</v>
      </c>
      <c r="D2106" s="26" t="s">
        <v>4</v>
      </c>
    </row>
    <row r="2107" customFormat="false" ht="15" hidden="false" customHeight="false" outlineLevel="0" collapsed="false">
      <c r="A2107" s="20" t="s">
        <v>20</v>
      </c>
      <c r="B2107" s="24" t="s">
        <v>1691</v>
      </c>
      <c r="C2107" s="25" t="n">
        <v>3.613</v>
      </c>
      <c r="D2107" s="26" t="s">
        <v>10</v>
      </c>
    </row>
    <row r="2108" customFormat="false" ht="15" hidden="false" customHeight="false" outlineLevel="0" collapsed="false">
      <c r="A2108" s="20" t="s">
        <v>20</v>
      </c>
      <c r="B2108" s="24" t="s">
        <v>1671</v>
      </c>
      <c r="C2108" s="25" t="n">
        <v>2.479</v>
      </c>
      <c r="D2108" s="26" t="s">
        <v>5</v>
      </c>
    </row>
    <row r="2109" customFormat="false" ht="15" hidden="false" customHeight="false" outlineLevel="0" collapsed="false">
      <c r="A2109" s="20" t="s">
        <v>20</v>
      </c>
      <c r="B2109" s="24" t="s">
        <v>1692</v>
      </c>
      <c r="C2109" s="25" t="n">
        <v>6.367</v>
      </c>
      <c r="D2109" s="26" t="s">
        <v>11</v>
      </c>
    </row>
    <row r="2110" customFormat="false" ht="15" hidden="false" customHeight="false" outlineLevel="0" collapsed="false">
      <c r="A2110" s="20" t="s">
        <v>20</v>
      </c>
      <c r="B2110" s="24" t="s">
        <v>1693</v>
      </c>
      <c r="C2110" s="25" t="n">
        <v>2.221</v>
      </c>
      <c r="D2110" s="26" t="s">
        <v>5</v>
      </c>
    </row>
    <row r="2111" customFormat="false" ht="15" hidden="false" customHeight="false" outlineLevel="0" collapsed="false">
      <c r="A2111" s="20" t="s">
        <v>20</v>
      </c>
      <c r="B2111" s="24" t="s">
        <v>1694</v>
      </c>
      <c r="C2111" s="25" t="n">
        <v>1.502</v>
      </c>
      <c r="D2111" s="26" t="s">
        <v>5</v>
      </c>
    </row>
    <row r="2112" customFormat="false" ht="15" hidden="false" customHeight="false" outlineLevel="0" collapsed="false">
      <c r="A2112" s="20" t="s">
        <v>20</v>
      </c>
      <c r="B2112" s="24" t="s">
        <v>922</v>
      </c>
      <c r="C2112" s="25" t="n">
        <v>15.24</v>
      </c>
      <c r="D2112" s="26" t="s">
        <v>7</v>
      </c>
    </row>
    <row r="2113" customFormat="false" ht="15" hidden="false" customHeight="false" outlineLevel="0" collapsed="false">
      <c r="A2113" s="20" t="s">
        <v>20</v>
      </c>
      <c r="B2113" s="24" t="s">
        <v>1695</v>
      </c>
      <c r="C2113" s="25" t="n">
        <v>1.512</v>
      </c>
      <c r="D2113" s="26" t="s">
        <v>5</v>
      </c>
    </row>
    <row r="2114" customFormat="false" ht="15" hidden="false" customHeight="false" outlineLevel="0" collapsed="false">
      <c r="A2114" s="20" t="s">
        <v>20</v>
      </c>
      <c r="B2114" s="24" t="s">
        <v>1099</v>
      </c>
      <c r="C2114" s="25" t="n">
        <v>3.629</v>
      </c>
      <c r="D2114" s="26" t="s">
        <v>10</v>
      </c>
    </row>
    <row r="2115" customFormat="false" ht="15" hidden="false" customHeight="false" outlineLevel="0" collapsed="false">
      <c r="A2115" s="20" t="s">
        <v>20</v>
      </c>
      <c r="B2115" s="24" t="s">
        <v>1099</v>
      </c>
      <c r="C2115" s="25" t="n">
        <v>1.668</v>
      </c>
      <c r="D2115" s="26" t="s">
        <v>5</v>
      </c>
    </row>
    <row r="2116" customFormat="false" ht="15" hidden="false" customHeight="false" outlineLevel="0" collapsed="false">
      <c r="A2116" s="20" t="s">
        <v>20</v>
      </c>
      <c r="B2116" s="24" t="s">
        <v>1097</v>
      </c>
      <c r="C2116" s="25" t="n">
        <v>7.536</v>
      </c>
      <c r="D2116" s="26" t="s">
        <v>11</v>
      </c>
    </row>
    <row r="2117" customFormat="false" ht="15" hidden="false" customHeight="false" outlineLevel="0" collapsed="false">
      <c r="A2117" s="20" t="s">
        <v>20</v>
      </c>
      <c r="B2117" s="24" t="s">
        <v>1696</v>
      </c>
      <c r="C2117" s="25" t="n">
        <v>3.487</v>
      </c>
      <c r="D2117" s="26" t="s">
        <v>10</v>
      </c>
    </row>
    <row r="2118" customFormat="false" ht="15" hidden="false" customHeight="false" outlineLevel="0" collapsed="false">
      <c r="A2118" s="20" t="s">
        <v>20</v>
      </c>
      <c r="B2118" s="24" t="s">
        <v>1697</v>
      </c>
      <c r="C2118" s="25" t="n">
        <v>7.272</v>
      </c>
      <c r="D2118" s="26" t="s">
        <v>11</v>
      </c>
    </row>
    <row r="2119" customFormat="false" ht="15" hidden="false" customHeight="false" outlineLevel="0" collapsed="false">
      <c r="A2119" s="20" t="s">
        <v>20</v>
      </c>
      <c r="B2119" s="24" t="s">
        <v>1698</v>
      </c>
      <c r="C2119" s="25" t="n">
        <v>2.679</v>
      </c>
      <c r="D2119" s="26" t="s">
        <v>5</v>
      </c>
    </row>
    <row r="2120" customFormat="false" ht="15" hidden="false" customHeight="false" outlineLevel="0" collapsed="false">
      <c r="A2120" s="20" t="s">
        <v>20</v>
      </c>
      <c r="B2120" s="24" t="s">
        <v>1699</v>
      </c>
      <c r="C2120" s="25" t="n">
        <v>30.309</v>
      </c>
      <c r="D2120" s="26" t="s">
        <v>9</v>
      </c>
    </row>
    <row r="2121" customFormat="false" ht="15" hidden="false" customHeight="false" outlineLevel="0" collapsed="false">
      <c r="A2121" s="20" t="s">
        <v>20</v>
      </c>
      <c r="B2121" s="24" t="s">
        <v>1700</v>
      </c>
      <c r="C2121" s="25" t="n">
        <v>17.827</v>
      </c>
      <c r="D2121" s="26" t="s">
        <v>7</v>
      </c>
    </row>
    <row r="2122" customFormat="false" ht="15" hidden="false" customHeight="false" outlineLevel="0" collapsed="false">
      <c r="A2122" s="20" t="s">
        <v>20</v>
      </c>
      <c r="B2122" s="24" t="s">
        <v>1701</v>
      </c>
      <c r="C2122" s="25" t="n">
        <v>2.985</v>
      </c>
      <c r="D2122" s="26" t="s">
        <v>5</v>
      </c>
    </row>
    <row r="2123" customFormat="false" ht="15" hidden="false" customHeight="false" outlineLevel="0" collapsed="false">
      <c r="A2123" s="20" t="s">
        <v>20</v>
      </c>
      <c r="B2123" s="24" t="s">
        <v>1702</v>
      </c>
      <c r="C2123" s="25" t="n">
        <v>2.733</v>
      </c>
      <c r="D2123" s="26" t="s">
        <v>5</v>
      </c>
    </row>
    <row r="2124" customFormat="false" ht="15" hidden="false" customHeight="false" outlineLevel="0" collapsed="false">
      <c r="A2124" s="20" t="s">
        <v>20</v>
      </c>
      <c r="B2124" s="24" t="s">
        <v>1703</v>
      </c>
      <c r="C2124" s="25" t="n">
        <v>17.272</v>
      </c>
      <c r="D2124" s="26" t="s">
        <v>7</v>
      </c>
    </row>
    <row r="2125" customFormat="false" ht="15" hidden="false" customHeight="false" outlineLevel="0" collapsed="false">
      <c r="A2125" s="20" t="s">
        <v>20</v>
      </c>
      <c r="B2125" s="24" t="s">
        <v>1704</v>
      </c>
      <c r="C2125" s="25" t="n">
        <v>2.508</v>
      </c>
      <c r="D2125" s="26" t="s">
        <v>5</v>
      </c>
    </row>
    <row r="2126" customFormat="false" ht="15" hidden="false" customHeight="false" outlineLevel="0" collapsed="false">
      <c r="A2126" s="20" t="s">
        <v>20</v>
      </c>
      <c r="B2126" s="24" t="s">
        <v>1705</v>
      </c>
      <c r="C2126" s="25" t="n">
        <v>5.354</v>
      </c>
      <c r="D2126" s="26" t="s">
        <v>11</v>
      </c>
    </row>
    <row r="2127" customFormat="false" ht="15" hidden="false" customHeight="false" outlineLevel="0" collapsed="false">
      <c r="A2127" s="20" t="s">
        <v>20</v>
      </c>
      <c r="B2127" s="24" t="s">
        <v>1706</v>
      </c>
      <c r="C2127" s="25" t="n">
        <v>5.927</v>
      </c>
      <c r="D2127" s="26" t="s">
        <v>11</v>
      </c>
    </row>
    <row r="2128" customFormat="false" ht="15" hidden="false" customHeight="false" outlineLevel="0" collapsed="false">
      <c r="A2128" s="20" t="s">
        <v>20</v>
      </c>
      <c r="B2128" s="24" t="s">
        <v>1707</v>
      </c>
      <c r="C2128" s="25" t="n">
        <v>12.538</v>
      </c>
      <c r="D2128" s="26" t="s">
        <v>7</v>
      </c>
    </row>
    <row r="2129" customFormat="false" ht="15" hidden="false" customHeight="false" outlineLevel="0" collapsed="false">
      <c r="A2129" s="20" t="s">
        <v>20</v>
      </c>
      <c r="B2129" s="24" t="s">
        <v>1708</v>
      </c>
      <c r="C2129" s="25" t="n">
        <v>23.731</v>
      </c>
      <c r="D2129" s="26" t="s">
        <v>9</v>
      </c>
    </row>
    <row r="2130" customFormat="false" ht="15" hidden="false" customHeight="false" outlineLevel="0" collapsed="false">
      <c r="A2130" s="20" t="s">
        <v>20</v>
      </c>
      <c r="B2130" s="24" t="s">
        <v>1709</v>
      </c>
      <c r="C2130" s="25" t="n">
        <v>7.06</v>
      </c>
      <c r="D2130" s="26" t="s">
        <v>11</v>
      </c>
    </row>
    <row r="2131" customFormat="false" ht="15" hidden="false" customHeight="false" outlineLevel="0" collapsed="false">
      <c r="A2131" s="20" t="s">
        <v>20</v>
      </c>
      <c r="B2131" s="24" t="s">
        <v>1710</v>
      </c>
      <c r="C2131" s="25" t="n">
        <v>6.76</v>
      </c>
      <c r="D2131" s="26" t="s">
        <v>11</v>
      </c>
    </row>
    <row r="2132" customFormat="false" ht="15" hidden="false" customHeight="false" outlineLevel="0" collapsed="false">
      <c r="A2132" s="20" t="s">
        <v>20</v>
      </c>
      <c r="B2132" s="24" t="s">
        <v>1634</v>
      </c>
      <c r="C2132" s="25" t="n">
        <v>84.537</v>
      </c>
      <c r="D2132" s="26" t="s">
        <v>13</v>
      </c>
    </row>
    <row r="2133" customFormat="false" ht="15" hidden="false" customHeight="false" outlineLevel="0" collapsed="false">
      <c r="A2133" s="20" t="s">
        <v>20</v>
      </c>
      <c r="B2133" s="24" t="s">
        <v>1711</v>
      </c>
      <c r="C2133" s="25" t="n">
        <v>21.389</v>
      </c>
      <c r="D2133" s="26" t="s">
        <v>9</v>
      </c>
    </row>
    <row r="2134" customFormat="false" ht="15" hidden="false" customHeight="false" outlineLevel="0" collapsed="false">
      <c r="A2134" s="20" t="s">
        <v>20</v>
      </c>
      <c r="B2134" s="24" t="s">
        <v>1712</v>
      </c>
      <c r="C2134" s="25" t="n">
        <v>0.52</v>
      </c>
      <c r="D2134" s="26" t="s">
        <v>4</v>
      </c>
    </row>
    <row r="2135" customFormat="false" ht="15" hidden="false" customHeight="false" outlineLevel="0" collapsed="false">
      <c r="A2135" s="20" t="s">
        <v>20</v>
      </c>
      <c r="B2135" s="24" t="s">
        <v>1713</v>
      </c>
      <c r="C2135" s="25" t="n">
        <v>0.641</v>
      </c>
      <c r="D2135" s="26" t="s">
        <v>4</v>
      </c>
    </row>
    <row r="2136" customFormat="false" ht="15" hidden="false" customHeight="false" outlineLevel="0" collapsed="false">
      <c r="A2136" s="20" t="s">
        <v>20</v>
      </c>
      <c r="B2136" s="24" t="s">
        <v>1714</v>
      </c>
      <c r="C2136" s="25" t="n">
        <v>3.688</v>
      </c>
      <c r="D2136" s="26" t="s">
        <v>10</v>
      </c>
    </row>
    <row r="2137" customFormat="false" ht="15" hidden="false" customHeight="false" outlineLevel="0" collapsed="false">
      <c r="A2137" s="20" t="s">
        <v>20</v>
      </c>
      <c r="B2137" s="24" t="s">
        <v>1715</v>
      </c>
      <c r="C2137" s="25" t="n">
        <v>58.431</v>
      </c>
      <c r="D2137" s="26" t="s">
        <v>13</v>
      </c>
    </row>
    <row r="2138" customFormat="false" ht="15" hidden="false" customHeight="false" outlineLevel="0" collapsed="false">
      <c r="A2138" s="20" t="s">
        <v>20</v>
      </c>
      <c r="B2138" s="24" t="s">
        <v>1716</v>
      </c>
      <c r="C2138" s="25" t="n">
        <v>1.138</v>
      </c>
      <c r="D2138" s="26" t="s">
        <v>5</v>
      </c>
    </row>
    <row r="2139" customFormat="false" ht="15" hidden="false" customHeight="false" outlineLevel="0" collapsed="false">
      <c r="A2139" s="20" t="s">
        <v>20</v>
      </c>
      <c r="B2139" s="24" t="s">
        <v>1717</v>
      </c>
      <c r="C2139" s="25" t="n">
        <v>10.956</v>
      </c>
      <c r="D2139" s="26" t="s">
        <v>7</v>
      </c>
    </row>
    <row r="2140" customFormat="false" ht="15" hidden="false" customHeight="false" outlineLevel="0" collapsed="false">
      <c r="A2140" s="20" t="s">
        <v>20</v>
      </c>
      <c r="B2140" s="24" t="s">
        <v>1718</v>
      </c>
      <c r="C2140" s="25" t="n">
        <v>2.894</v>
      </c>
      <c r="D2140" s="26" t="s">
        <v>5</v>
      </c>
    </row>
    <row r="2141" customFormat="false" ht="15" hidden="false" customHeight="false" outlineLevel="0" collapsed="false">
      <c r="A2141" s="20" t="s">
        <v>20</v>
      </c>
      <c r="B2141" s="24" t="s">
        <v>1719</v>
      </c>
      <c r="C2141" s="25" t="n">
        <v>3.297</v>
      </c>
      <c r="D2141" s="26" t="s">
        <v>10</v>
      </c>
    </row>
    <row r="2142" customFormat="false" ht="15" hidden="false" customHeight="false" outlineLevel="0" collapsed="false">
      <c r="A2142" s="20" t="s">
        <v>20</v>
      </c>
      <c r="B2142" s="24" t="s">
        <v>1720</v>
      </c>
      <c r="C2142" s="25" t="n">
        <v>4.377</v>
      </c>
      <c r="D2142" s="26" t="s">
        <v>10</v>
      </c>
    </row>
    <row r="2143" customFormat="false" ht="15" hidden="false" customHeight="false" outlineLevel="0" collapsed="false">
      <c r="A2143" s="20" t="s">
        <v>20</v>
      </c>
      <c r="B2143" s="24" t="s">
        <v>1721</v>
      </c>
      <c r="C2143" s="25" t="n">
        <v>14.422</v>
      </c>
      <c r="D2143" s="26" t="s">
        <v>7</v>
      </c>
    </row>
    <row r="2144" customFormat="false" ht="15" hidden="false" customHeight="false" outlineLevel="0" collapsed="false">
      <c r="A2144" s="20" t="s">
        <v>20</v>
      </c>
      <c r="B2144" s="24" t="s">
        <v>1722</v>
      </c>
      <c r="C2144" s="25" t="n">
        <v>11.694</v>
      </c>
      <c r="D2144" s="26" t="s">
        <v>7</v>
      </c>
    </row>
    <row r="2145" customFormat="false" ht="15" hidden="false" customHeight="false" outlineLevel="0" collapsed="false">
      <c r="A2145" s="20" t="s">
        <v>20</v>
      </c>
      <c r="B2145" s="24" t="s">
        <v>1723</v>
      </c>
      <c r="C2145" s="25" t="n">
        <v>0.398</v>
      </c>
      <c r="D2145" s="26" t="s">
        <v>4</v>
      </c>
    </row>
    <row r="2146" customFormat="false" ht="15" hidden="false" customHeight="false" outlineLevel="0" collapsed="false">
      <c r="A2146" s="20" t="s">
        <v>20</v>
      </c>
      <c r="B2146" s="24" t="s">
        <v>1724</v>
      </c>
      <c r="C2146" s="25" t="n">
        <v>52.301</v>
      </c>
      <c r="D2146" s="26" t="s">
        <v>13</v>
      </c>
    </row>
    <row r="2147" customFormat="false" ht="15" hidden="false" customHeight="false" outlineLevel="0" collapsed="false">
      <c r="A2147" s="20" t="s">
        <v>20</v>
      </c>
      <c r="B2147" s="24" t="s">
        <v>1725</v>
      </c>
      <c r="C2147" s="25" t="n">
        <v>3.85</v>
      </c>
      <c r="D2147" s="26" t="s">
        <v>10</v>
      </c>
    </row>
    <row r="2148" customFormat="false" ht="15" hidden="false" customHeight="false" outlineLevel="0" collapsed="false">
      <c r="A2148" s="20" t="s">
        <v>20</v>
      </c>
      <c r="B2148" s="24" t="s">
        <v>1726</v>
      </c>
      <c r="C2148" s="25" t="n">
        <v>0.45</v>
      </c>
      <c r="D2148" s="26" t="s">
        <v>4</v>
      </c>
    </row>
    <row r="2149" customFormat="false" ht="15" hidden="false" customHeight="false" outlineLevel="0" collapsed="false">
      <c r="A2149" s="20" t="s">
        <v>20</v>
      </c>
      <c r="B2149" s="24" t="s">
        <v>1727</v>
      </c>
      <c r="C2149" s="25" t="n">
        <v>5.179</v>
      </c>
      <c r="D2149" s="26" t="s">
        <v>11</v>
      </c>
    </row>
    <row r="2150" customFormat="false" ht="15" hidden="false" customHeight="false" outlineLevel="0" collapsed="false">
      <c r="A2150" s="20" t="s">
        <v>20</v>
      </c>
      <c r="B2150" s="24" t="s">
        <v>1728</v>
      </c>
      <c r="C2150" s="25" t="n">
        <v>0.784</v>
      </c>
      <c r="D2150" s="26" t="s">
        <v>4</v>
      </c>
    </row>
    <row r="2151" customFormat="false" ht="15" hidden="false" customHeight="false" outlineLevel="0" collapsed="false">
      <c r="A2151" s="20" t="s">
        <v>20</v>
      </c>
      <c r="B2151" s="24" t="s">
        <v>1729</v>
      </c>
      <c r="C2151" s="25" t="n">
        <v>5.884</v>
      </c>
      <c r="D2151" s="26" t="s">
        <v>11</v>
      </c>
    </row>
    <row r="2152" customFormat="false" ht="15" hidden="false" customHeight="false" outlineLevel="0" collapsed="false">
      <c r="A2152" s="20" t="s">
        <v>20</v>
      </c>
      <c r="B2152" s="24" t="s">
        <v>1730</v>
      </c>
      <c r="C2152" s="25" t="n">
        <v>1.428</v>
      </c>
      <c r="D2152" s="26" t="s">
        <v>5</v>
      </c>
    </row>
    <row r="2153" customFormat="false" ht="15" hidden="false" customHeight="false" outlineLevel="0" collapsed="false">
      <c r="A2153" s="20" t="s">
        <v>20</v>
      </c>
      <c r="B2153" s="24" t="s">
        <v>1731</v>
      </c>
      <c r="C2153" s="25" t="n">
        <v>8.388</v>
      </c>
      <c r="D2153" s="26" t="s">
        <v>11</v>
      </c>
    </row>
    <row r="2154" customFormat="false" ht="15" hidden="false" customHeight="false" outlineLevel="0" collapsed="false">
      <c r="A2154" s="20" t="s">
        <v>20</v>
      </c>
      <c r="B2154" s="24" t="s">
        <v>1366</v>
      </c>
      <c r="C2154" s="25" t="n">
        <v>5.695</v>
      </c>
      <c r="D2154" s="26" t="s">
        <v>11</v>
      </c>
    </row>
    <row r="2155" customFormat="false" ht="15" hidden="false" customHeight="false" outlineLevel="0" collapsed="false">
      <c r="A2155" s="20" t="s">
        <v>20</v>
      </c>
      <c r="B2155" s="24" t="s">
        <v>208</v>
      </c>
      <c r="C2155" s="25" t="n">
        <v>33.572</v>
      </c>
      <c r="D2155" s="26" t="s">
        <v>9</v>
      </c>
    </row>
    <row r="2156" customFormat="false" ht="15" hidden="false" customHeight="false" outlineLevel="0" collapsed="false">
      <c r="A2156" s="20" t="s">
        <v>20</v>
      </c>
      <c r="B2156" s="24" t="s">
        <v>241</v>
      </c>
      <c r="C2156" s="25" t="n">
        <v>40.881</v>
      </c>
      <c r="D2156" s="26" t="s">
        <v>9</v>
      </c>
    </row>
    <row r="2157" customFormat="false" ht="15" hidden="false" customHeight="false" outlineLevel="0" collapsed="false">
      <c r="A2157" s="20" t="s">
        <v>20</v>
      </c>
      <c r="B2157" s="24" t="s">
        <v>1364</v>
      </c>
      <c r="C2157" s="25" t="n">
        <v>8.28</v>
      </c>
      <c r="D2157" s="26" t="s">
        <v>11</v>
      </c>
    </row>
    <row r="2158" customFormat="false" ht="15" hidden="false" customHeight="false" outlineLevel="0" collapsed="false">
      <c r="A2158" s="20" t="s">
        <v>20</v>
      </c>
      <c r="B2158" s="24" t="s">
        <v>152</v>
      </c>
      <c r="C2158" s="25" t="n">
        <v>5.37</v>
      </c>
      <c r="D2158" s="26" t="s">
        <v>11</v>
      </c>
    </row>
    <row r="2159" customFormat="false" ht="15" hidden="false" customHeight="false" outlineLevel="0" collapsed="false">
      <c r="A2159" s="20" t="s">
        <v>20</v>
      </c>
      <c r="B2159" s="24" t="s">
        <v>281</v>
      </c>
      <c r="C2159" s="25" t="n">
        <v>6.296</v>
      </c>
      <c r="D2159" s="26" t="s">
        <v>11</v>
      </c>
    </row>
    <row r="2160" customFormat="false" ht="15" hidden="false" customHeight="false" outlineLevel="0" collapsed="false">
      <c r="A2160" s="20" t="s">
        <v>20</v>
      </c>
      <c r="B2160" s="24" t="s">
        <v>1732</v>
      </c>
      <c r="C2160" s="25" t="n">
        <v>5.486</v>
      </c>
      <c r="D2160" s="26" t="s">
        <v>11</v>
      </c>
    </row>
    <row r="2161" customFormat="false" ht="15" hidden="false" customHeight="false" outlineLevel="0" collapsed="false">
      <c r="A2161" s="20" t="s">
        <v>20</v>
      </c>
      <c r="B2161" s="24" t="s">
        <v>295</v>
      </c>
      <c r="C2161" s="25" t="n">
        <v>14.859</v>
      </c>
      <c r="D2161" s="26" t="s">
        <v>7</v>
      </c>
    </row>
    <row r="2162" customFormat="false" ht="15" hidden="false" customHeight="false" outlineLevel="0" collapsed="false">
      <c r="A2162" s="20" t="s">
        <v>20</v>
      </c>
      <c r="B2162" s="24" t="s">
        <v>284</v>
      </c>
      <c r="C2162" s="25" t="n">
        <v>0.978</v>
      </c>
      <c r="D2162" s="26" t="s">
        <v>4</v>
      </c>
    </row>
    <row r="2163" customFormat="false" ht="15" hidden="false" customHeight="false" outlineLevel="0" collapsed="false">
      <c r="A2163" s="20" t="s">
        <v>20</v>
      </c>
      <c r="B2163" s="24" t="s">
        <v>1733</v>
      </c>
      <c r="C2163" s="25" t="n">
        <v>2.128</v>
      </c>
      <c r="D2163" s="26" t="s">
        <v>5</v>
      </c>
    </row>
    <row r="2164" customFormat="false" ht="15" hidden="false" customHeight="false" outlineLevel="0" collapsed="false">
      <c r="A2164" s="20" t="s">
        <v>20</v>
      </c>
      <c r="B2164" s="24" t="s">
        <v>285</v>
      </c>
      <c r="C2164" s="25" t="n">
        <v>1.1</v>
      </c>
      <c r="D2164" s="26" t="s">
        <v>5</v>
      </c>
    </row>
    <row r="2165" customFormat="false" ht="15" hidden="false" customHeight="false" outlineLevel="0" collapsed="false">
      <c r="A2165" s="20" t="s">
        <v>20</v>
      </c>
      <c r="B2165" s="24" t="s">
        <v>1734</v>
      </c>
      <c r="C2165" s="25" t="n">
        <v>2.93</v>
      </c>
      <c r="D2165" s="26" t="s">
        <v>5</v>
      </c>
    </row>
    <row r="2166" customFormat="false" ht="15" hidden="false" customHeight="false" outlineLevel="0" collapsed="false">
      <c r="A2166" s="20" t="s">
        <v>20</v>
      </c>
      <c r="B2166" s="24" t="s">
        <v>283</v>
      </c>
      <c r="C2166" s="25" t="n">
        <v>7.774</v>
      </c>
      <c r="D2166" s="26" t="s">
        <v>11</v>
      </c>
    </row>
    <row r="2167" customFormat="false" ht="15" hidden="false" customHeight="false" outlineLevel="0" collapsed="false">
      <c r="A2167" s="20" t="s">
        <v>20</v>
      </c>
      <c r="B2167" s="24" t="s">
        <v>282</v>
      </c>
      <c r="C2167" s="25" t="n">
        <v>21.088</v>
      </c>
      <c r="D2167" s="26" t="s">
        <v>9</v>
      </c>
    </row>
    <row r="2168" customFormat="false" ht="15" hidden="false" customHeight="false" outlineLevel="0" collapsed="false">
      <c r="A2168" s="20" t="s">
        <v>20</v>
      </c>
      <c r="B2168" s="24" t="s">
        <v>275</v>
      </c>
      <c r="C2168" s="25" t="n">
        <v>32.876</v>
      </c>
      <c r="D2168" s="26" t="s">
        <v>9</v>
      </c>
    </row>
    <row r="2169" customFormat="false" ht="15" hidden="false" customHeight="false" outlineLevel="0" collapsed="false">
      <c r="A2169" s="20" t="s">
        <v>20</v>
      </c>
      <c r="B2169" s="24" t="s">
        <v>289</v>
      </c>
      <c r="C2169" s="25" t="n">
        <v>46.926</v>
      </c>
      <c r="D2169" s="26" t="s">
        <v>9</v>
      </c>
    </row>
    <row r="2170" customFormat="false" ht="15" hidden="false" customHeight="false" outlineLevel="0" collapsed="false">
      <c r="A2170" s="20" t="s">
        <v>20</v>
      </c>
      <c r="B2170" s="24" t="s">
        <v>288</v>
      </c>
      <c r="C2170" s="25" t="n">
        <v>2.741</v>
      </c>
      <c r="D2170" s="26" t="s">
        <v>5</v>
      </c>
    </row>
    <row r="2171" customFormat="false" ht="15" hidden="false" customHeight="false" outlineLevel="0" collapsed="false">
      <c r="A2171" s="20" t="s">
        <v>20</v>
      </c>
      <c r="B2171" s="24" t="s">
        <v>1735</v>
      </c>
      <c r="C2171" s="25" t="n">
        <v>5.254</v>
      </c>
      <c r="D2171" s="26" t="s">
        <v>11</v>
      </c>
    </row>
    <row r="2172" customFormat="false" ht="15" hidden="false" customHeight="false" outlineLevel="0" collapsed="false">
      <c r="A2172" s="20" t="s">
        <v>20</v>
      </c>
      <c r="B2172" s="24" t="s">
        <v>174</v>
      </c>
      <c r="C2172" s="25" t="n">
        <v>1.247</v>
      </c>
      <c r="D2172" s="26" t="s">
        <v>5</v>
      </c>
    </row>
    <row r="2173" customFormat="false" ht="15" hidden="false" customHeight="false" outlineLevel="0" collapsed="false">
      <c r="A2173" s="20" t="s">
        <v>20</v>
      </c>
      <c r="B2173" s="24" t="s">
        <v>1736</v>
      </c>
      <c r="C2173" s="25" t="n">
        <v>4.396</v>
      </c>
      <c r="D2173" s="26" t="s">
        <v>10</v>
      </c>
    </row>
    <row r="2174" customFormat="false" ht="15" hidden="false" customHeight="false" outlineLevel="0" collapsed="false">
      <c r="A2174" s="20" t="s">
        <v>20</v>
      </c>
      <c r="B2174" s="24" t="s">
        <v>1737</v>
      </c>
      <c r="C2174" s="25" t="n">
        <v>3.523</v>
      </c>
      <c r="D2174" s="26" t="s">
        <v>10</v>
      </c>
    </row>
    <row r="2175" customFormat="false" ht="15" hidden="false" customHeight="false" outlineLevel="0" collapsed="false">
      <c r="A2175" s="20" t="s">
        <v>20</v>
      </c>
      <c r="B2175" s="24" t="s">
        <v>296</v>
      </c>
      <c r="C2175" s="25" t="n">
        <v>2.46</v>
      </c>
      <c r="D2175" s="26" t="s">
        <v>5</v>
      </c>
    </row>
    <row r="2176" customFormat="false" ht="15" hidden="false" customHeight="false" outlineLevel="0" collapsed="false">
      <c r="A2176" s="20" t="s">
        <v>20</v>
      </c>
      <c r="B2176" s="24" t="s">
        <v>298</v>
      </c>
      <c r="C2176" s="25" t="n">
        <v>4.842</v>
      </c>
      <c r="D2176" s="26" t="s">
        <v>10</v>
      </c>
    </row>
    <row r="2177" customFormat="false" ht="15" hidden="false" customHeight="false" outlineLevel="0" collapsed="false">
      <c r="A2177" s="20" t="s">
        <v>20</v>
      </c>
      <c r="B2177" s="24" t="s">
        <v>280</v>
      </c>
      <c r="C2177" s="25" t="n">
        <v>8.375</v>
      </c>
      <c r="D2177" s="26" t="s">
        <v>11</v>
      </c>
    </row>
    <row r="2178" customFormat="false" ht="15" hidden="false" customHeight="false" outlineLevel="0" collapsed="false">
      <c r="A2178" s="20" t="s">
        <v>20</v>
      </c>
      <c r="B2178" s="24" t="s">
        <v>155</v>
      </c>
      <c r="C2178" s="25" t="n">
        <v>24.852</v>
      </c>
      <c r="D2178" s="26" t="s">
        <v>9</v>
      </c>
    </row>
    <row r="2179" customFormat="false" ht="15" hidden="false" customHeight="false" outlineLevel="0" collapsed="false">
      <c r="A2179" s="20" t="s">
        <v>20</v>
      </c>
      <c r="B2179" s="24" t="s">
        <v>154</v>
      </c>
      <c r="C2179" s="25" t="n">
        <v>5.207</v>
      </c>
      <c r="D2179" s="26" t="s">
        <v>11</v>
      </c>
    </row>
    <row r="2180" customFormat="false" ht="15" hidden="false" customHeight="false" outlineLevel="0" collapsed="false">
      <c r="A2180" s="20" t="s">
        <v>20</v>
      </c>
      <c r="B2180" s="24" t="s">
        <v>163</v>
      </c>
      <c r="C2180" s="25" t="n">
        <v>7.641</v>
      </c>
      <c r="D2180" s="26" t="s">
        <v>11</v>
      </c>
    </row>
    <row r="2181" customFormat="false" ht="15" hidden="false" customHeight="false" outlineLevel="0" collapsed="false">
      <c r="A2181" s="20" t="s">
        <v>20</v>
      </c>
      <c r="B2181" s="24" t="s">
        <v>1738</v>
      </c>
      <c r="C2181" s="25" t="n">
        <v>0.88</v>
      </c>
      <c r="D2181" s="26" t="s">
        <v>4</v>
      </c>
    </row>
    <row r="2182" customFormat="false" ht="15" hidden="false" customHeight="false" outlineLevel="0" collapsed="false">
      <c r="A2182" s="20" t="s">
        <v>20</v>
      </c>
      <c r="B2182" s="24" t="s">
        <v>1446</v>
      </c>
      <c r="C2182" s="25" t="n">
        <v>1.76</v>
      </c>
      <c r="D2182" s="26" t="s">
        <v>5</v>
      </c>
    </row>
    <row r="2183" customFormat="false" ht="15" hidden="false" customHeight="false" outlineLevel="0" collapsed="false">
      <c r="A2183" s="20" t="s">
        <v>20</v>
      </c>
      <c r="B2183" s="24" t="s">
        <v>293</v>
      </c>
      <c r="C2183" s="25" t="n">
        <v>5.165</v>
      </c>
      <c r="D2183" s="26" t="s">
        <v>11</v>
      </c>
    </row>
    <row r="2184" customFormat="false" ht="15" hidden="false" customHeight="false" outlineLevel="0" collapsed="false">
      <c r="A2184" s="20" t="s">
        <v>20</v>
      </c>
      <c r="B2184" s="24" t="s">
        <v>290</v>
      </c>
      <c r="C2184" s="25" t="n">
        <v>0.856</v>
      </c>
      <c r="D2184" s="26" t="s">
        <v>4</v>
      </c>
    </row>
    <row r="2185" customFormat="false" ht="15" hidden="false" customHeight="false" outlineLevel="0" collapsed="false">
      <c r="A2185" s="20" t="s">
        <v>20</v>
      </c>
      <c r="B2185" s="24" t="s">
        <v>300</v>
      </c>
      <c r="C2185" s="25" t="n">
        <v>6.133</v>
      </c>
      <c r="D2185" s="26" t="s">
        <v>11</v>
      </c>
    </row>
    <row r="2186" customFormat="false" ht="15" hidden="false" customHeight="false" outlineLevel="0" collapsed="false">
      <c r="A2186" s="20" t="s">
        <v>20</v>
      </c>
      <c r="B2186" s="24" t="s">
        <v>306</v>
      </c>
      <c r="C2186" s="25" t="n">
        <v>2.481</v>
      </c>
      <c r="D2186" s="26" t="s">
        <v>5</v>
      </c>
    </row>
    <row r="2187" customFormat="false" ht="15" hidden="false" customHeight="false" outlineLevel="0" collapsed="false">
      <c r="A2187" s="20" t="s">
        <v>20</v>
      </c>
      <c r="B2187" s="24" t="s">
        <v>291</v>
      </c>
      <c r="C2187" s="25" t="n">
        <v>4.492</v>
      </c>
      <c r="D2187" s="26" t="s">
        <v>10</v>
      </c>
    </row>
    <row r="2188" customFormat="false" ht="15" hidden="false" customHeight="false" outlineLevel="0" collapsed="false">
      <c r="A2188" s="20" t="s">
        <v>20</v>
      </c>
      <c r="B2188" s="24" t="s">
        <v>1739</v>
      </c>
      <c r="C2188" s="25" t="n">
        <v>1.116</v>
      </c>
      <c r="D2188" s="26" t="s">
        <v>5</v>
      </c>
    </row>
    <row r="2189" customFormat="false" ht="15" hidden="false" customHeight="false" outlineLevel="0" collapsed="false">
      <c r="A2189" s="20" t="s">
        <v>20</v>
      </c>
      <c r="B2189" s="24" t="s">
        <v>1740</v>
      </c>
      <c r="C2189" s="25" t="n">
        <v>3.398</v>
      </c>
      <c r="D2189" s="26" t="s">
        <v>10</v>
      </c>
    </row>
    <row r="2190" customFormat="false" ht="15" hidden="false" customHeight="false" outlineLevel="0" collapsed="false">
      <c r="A2190" s="20" t="s">
        <v>20</v>
      </c>
      <c r="B2190" s="24" t="s">
        <v>1741</v>
      </c>
      <c r="C2190" s="25" t="n">
        <v>4.424</v>
      </c>
      <c r="D2190" s="26" t="s">
        <v>10</v>
      </c>
    </row>
    <row r="2191" customFormat="false" ht="15" hidden="false" customHeight="false" outlineLevel="0" collapsed="false">
      <c r="A2191" s="20" t="s">
        <v>20</v>
      </c>
      <c r="B2191" s="24" t="s">
        <v>1742</v>
      </c>
      <c r="C2191" s="25" t="n">
        <v>1.784</v>
      </c>
      <c r="D2191" s="26" t="s">
        <v>5</v>
      </c>
    </row>
    <row r="2192" customFormat="false" ht="15" hidden="false" customHeight="false" outlineLevel="0" collapsed="false">
      <c r="A2192" s="20" t="s">
        <v>20</v>
      </c>
      <c r="B2192" s="24" t="s">
        <v>1743</v>
      </c>
      <c r="C2192" s="25" t="n">
        <v>2.385</v>
      </c>
      <c r="D2192" s="26" t="s">
        <v>5</v>
      </c>
    </row>
    <row r="2193" customFormat="false" ht="15" hidden="false" customHeight="false" outlineLevel="0" collapsed="false">
      <c r="A2193" s="20" t="s">
        <v>20</v>
      </c>
      <c r="B2193" s="24" t="s">
        <v>1744</v>
      </c>
      <c r="C2193" s="25" t="n">
        <v>0.551</v>
      </c>
      <c r="D2193" s="26" t="s">
        <v>4</v>
      </c>
    </row>
    <row r="2194" customFormat="false" ht="15" hidden="false" customHeight="false" outlineLevel="0" collapsed="false">
      <c r="A2194" s="20" t="s">
        <v>20</v>
      </c>
      <c r="B2194" s="24" t="s">
        <v>1745</v>
      </c>
      <c r="C2194" s="25" t="n">
        <v>6.216</v>
      </c>
      <c r="D2194" s="26" t="s">
        <v>11</v>
      </c>
    </row>
    <row r="2195" customFormat="false" ht="15" hidden="false" customHeight="false" outlineLevel="0" collapsed="false">
      <c r="A2195" s="20" t="s">
        <v>20</v>
      </c>
      <c r="B2195" s="24" t="s">
        <v>1746</v>
      </c>
      <c r="C2195" s="25" t="n">
        <v>0.522</v>
      </c>
      <c r="D2195" s="26" t="s">
        <v>4</v>
      </c>
    </row>
    <row r="2196" customFormat="false" ht="15" hidden="false" customHeight="false" outlineLevel="0" collapsed="false">
      <c r="A2196" s="20" t="s">
        <v>20</v>
      </c>
      <c r="B2196" s="24" t="s">
        <v>1447</v>
      </c>
      <c r="C2196" s="25" t="n">
        <v>1.229</v>
      </c>
      <c r="D2196" s="26" t="s">
        <v>5</v>
      </c>
    </row>
    <row r="2197" customFormat="false" ht="15" hidden="false" customHeight="false" outlineLevel="0" collapsed="false">
      <c r="A2197" s="20" t="s">
        <v>20</v>
      </c>
      <c r="B2197" s="24" t="s">
        <v>1747</v>
      </c>
      <c r="C2197" s="25" t="n">
        <v>2.568</v>
      </c>
      <c r="D2197" s="26" t="s">
        <v>5</v>
      </c>
    </row>
    <row r="2198" customFormat="false" ht="15" hidden="false" customHeight="false" outlineLevel="0" collapsed="false">
      <c r="A2198" s="20" t="s">
        <v>20</v>
      </c>
      <c r="B2198" s="24" t="s">
        <v>1748</v>
      </c>
      <c r="C2198" s="25" t="n">
        <v>0.794</v>
      </c>
      <c r="D2198" s="26" t="s">
        <v>4</v>
      </c>
    </row>
    <row r="2199" customFormat="false" ht="15" hidden="false" customHeight="false" outlineLevel="0" collapsed="false">
      <c r="A2199" s="20" t="s">
        <v>20</v>
      </c>
      <c r="B2199" s="24" t="s">
        <v>1425</v>
      </c>
      <c r="C2199" s="25" t="n">
        <v>7.905</v>
      </c>
      <c r="D2199" s="26" t="s">
        <v>11</v>
      </c>
    </row>
    <row r="2200" customFormat="false" ht="15" hidden="false" customHeight="false" outlineLevel="0" collapsed="false">
      <c r="A2200" s="20" t="s">
        <v>20</v>
      </c>
      <c r="B2200" s="24" t="s">
        <v>1749</v>
      </c>
      <c r="C2200" s="25" t="n">
        <v>0.358</v>
      </c>
      <c r="D2200" s="26" t="s">
        <v>4</v>
      </c>
    </row>
    <row r="2201" customFormat="false" ht="15" hidden="false" customHeight="false" outlineLevel="0" collapsed="false">
      <c r="A2201" s="20" t="s">
        <v>20</v>
      </c>
      <c r="B2201" s="24" t="s">
        <v>1750</v>
      </c>
      <c r="C2201" s="25" t="n">
        <v>1.133</v>
      </c>
      <c r="D2201" s="26" t="s">
        <v>5</v>
      </c>
    </row>
    <row r="2202" customFormat="false" ht="15" hidden="false" customHeight="false" outlineLevel="0" collapsed="false">
      <c r="A2202" s="20" t="s">
        <v>20</v>
      </c>
      <c r="B2202" s="24" t="s">
        <v>1751</v>
      </c>
      <c r="C2202" s="25" t="n">
        <v>4.449</v>
      </c>
      <c r="D2202" s="26" t="s">
        <v>10</v>
      </c>
    </row>
    <row r="2203" customFormat="false" ht="15" hidden="false" customHeight="false" outlineLevel="0" collapsed="false">
      <c r="A2203" s="20" t="s">
        <v>20</v>
      </c>
      <c r="B2203" s="24" t="s">
        <v>1752</v>
      </c>
      <c r="C2203" s="25" t="n">
        <v>2.825</v>
      </c>
      <c r="D2203" s="26" t="s">
        <v>5</v>
      </c>
    </row>
    <row r="2204" customFormat="false" ht="15" hidden="false" customHeight="false" outlineLevel="0" collapsed="false">
      <c r="A2204" s="20" t="s">
        <v>20</v>
      </c>
      <c r="B2204" s="24" t="s">
        <v>1753</v>
      </c>
      <c r="C2204" s="25" t="n">
        <v>1.457</v>
      </c>
      <c r="D2204" s="26" t="s">
        <v>5</v>
      </c>
    </row>
    <row r="2205" customFormat="false" ht="15" hidden="false" customHeight="false" outlineLevel="0" collapsed="false">
      <c r="A2205" s="20" t="s">
        <v>20</v>
      </c>
      <c r="B2205" s="24" t="s">
        <v>1754</v>
      </c>
      <c r="C2205" s="25" t="n">
        <v>1.992</v>
      </c>
      <c r="D2205" s="26" t="s">
        <v>5</v>
      </c>
    </row>
    <row r="2206" customFormat="false" ht="15" hidden="false" customHeight="false" outlineLevel="0" collapsed="false">
      <c r="A2206" s="20" t="s">
        <v>20</v>
      </c>
      <c r="B2206" s="24" t="s">
        <v>1755</v>
      </c>
      <c r="C2206" s="25" t="n">
        <v>0.77</v>
      </c>
      <c r="D2206" s="26" t="s">
        <v>4</v>
      </c>
    </row>
    <row r="2207" customFormat="false" ht="15" hidden="false" customHeight="false" outlineLevel="0" collapsed="false">
      <c r="A2207" s="20" t="s">
        <v>20</v>
      </c>
      <c r="B2207" s="24" t="s">
        <v>1431</v>
      </c>
      <c r="C2207" s="25" t="n">
        <v>3.47</v>
      </c>
      <c r="D2207" s="26" t="s">
        <v>10</v>
      </c>
    </row>
    <row r="2208" customFormat="false" ht="15" hidden="false" customHeight="false" outlineLevel="0" collapsed="false">
      <c r="A2208" s="20" t="s">
        <v>20</v>
      </c>
      <c r="B2208" s="24" t="s">
        <v>1756</v>
      </c>
      <c r="C2208" s="25" t="n">
        <v>1.268</v>
      </c>
      <c r="D2208" s="26" t="s">
        <v>5</v>
      </c>
    </row>
    <row r="2209" customFormat="false" ht="15" hidden="false" customHeight="false" outlineLevel="0" collapsed="false">
      <c r="A2209" s="20" t="s">
        <v>20</v>
      </c>
      <c r="B2209" s="24" t="s">
        <v>1757</v>
      </c>
      <c r="C2209" s="25" t="n">
        <v>0.943</v>
      </c>
      <c r="D2209" s="26" t="s">
        <v>4</v>
      </c>
    </row>
    <row r="2210" customFormat="false" ht="15" hidden="false" customHeight="false" outlineLevel="0" collapsed="false">
      <c r="A2210" s="20" t="s">
        <v>20</v>
      </c>
      <c r="B2210" s="24" t="s">
        <v>1452</v>
      </c>
      <c r="C2210" s="25" t="n">
        <v>3.427</v>
      </c>
      <c r="D2210" s="26" t="s">
        <v>10</v>
      </c>
    </row>
    <row r="2211" customFormat="false" ht="15" hidden="false" customHeight="false" outlineLevel="0" collapsed="false">
      <c r="A2211" s="20" t="s">
        <v>20</v>
      </c>
      <c r="B2211" s="24" t="s">
        <v>1758</v>
      </c>
      <c r="C2211" s="25" t="n">
        <v>1.265</v>
      </c>
      <c r="D2211" s="26" t="s">
        <v>5</v>
      </c>
    </row>
    <row r="2212" customFormat="false" ht="15" hidden="false" customHeight="false" outlineLevel="0" collapsed="false">
      <c r="A2212" s="20" t="s">
        <v>20</v>
      </c>
      <c r="B2212" s="24" t="s">
        <v>1430</v>
      </c>
      <c r="C2212" s="25" t="n">
        <v>1.903</v>
      </c>
      <c r="D2212" s="26" t="s">
        <v>5</v>
      </c>
    </row>
    <row r="2213" customFormat="false" ht="15" hidden="false" customHeight="false" outlineLevel="0" collapsed="false">
      <c r="A2213" s="20" t="s">
        <v>20</v>
      </c>
      <c r="B2213" s="24" t="s">
        <v>1759</v>
      </c>
      <c r="C2213" s="25" t="n">
        <v>3.042</v>
      </c>
      <c r="D2213" s="26" t="s">
        <v>10</v>
      </c>
    </row>
    <row r="2214" customFormat="false" ht="15" hidden="false" customHeight="false" outlineLevel="0" collapsed="false">
      <c r="A2214" s="20" t="s">
        <v>20</v>
      </c>
      <c r="B2214" s="24" t="s">
        <v>1427</v>
      </c>
      <c r="C2214" s="25" t="n">
        <v>4.144</v>
      </c>
      <c r="D2214" s="26" t="s">
        <v>10</v>
      </c>
    </row>
    <row r="2215" customFormat="false" ht="15" hidden="false" customHeight="false" outlineLevel="0" collapsed="false">
      <c r="A2215" s="20" t="s">
        <v>20</v>
      </c>
      <c r="B2215" s="24" t="s">
        <v>1760</v>
      </c>
      <c r="C2215" s="25" t="n">
        <v>0.046</v>
      </c>
      <c r="D2215" s="26" t="s">
        <v>4</v>
      </c>
    </row>
    <row r="2216" customFormat="false" ht="15" hidden="false" customHeight="false" outlineLevel="0" collapsed="false">
      <c r="A2216" s="20" t="s">
        <v>20</v>
      </c>
      <c r="B2216" s="24" t="s">
        <v>1761</v>
      </c>
      <c r="C2216" s="25" t="n">
        <v>0.143</v>
      </c>
      <c r="D2216" s="26" t="s">
        <v>4</v>
      </c>
    </row>
    <row r="2217" customFormat="false" ht="15" hidden="false" customHeight="false" outlineLevel="0" collapsed="false">
      <c r="A2217" s="20" t="s">
        <v>20</v>
      </c>
      <c r="B2217" s="24" t="s">
        <v>1405</v>
      </c>
      <c r="C2217" s="25" t="n">
        <v>5.931</v>
      </c>
      <c r="D2217" s="26" t="s">
        <v>11</v>
      </c>
    </row>
    <row r="2218" customFormat="false" ht="15" hidden="false" customHeight="false" outlineLevel="0" collapsed="false">
      <c r="A2218" s="20" t="s">
        <v>20</v>
      </c>
      <c r="B2218" s="24" t="s">
        <v>1762</v>
      </c>
      <c r="C2218" s="25" t="n">
        <v>11.99</v>
      </c>
      <c r="D2218" s="26" t="s">
        <v>7</v>
      </c>
    </row>
    <row r="2219" customFormat="false" ht="15" hidden="false" customHeight="false" outlineLevel="0" collapsed="false">
      <c r="A2219" s="20" t="s">
        <v>20</v>
      </c>
      <c r="B2219" s="24" t="s">
        <v>1763</v>
      </c>
      <c r="C2219" s="25" t="n">
        <v>1.038</v>
      </c>
      <c r="D2219" s="26" t="s">
        <v>5</v>
      </c>
    </row>
    <row r="2220" customFormat="false" ht="15" hidden="false" customHeight="false" outlineLevel="0" collapsed="false">
      <c r="A2220" s="20" t="s">
        <v>20</v>
      </c>
      <c r="B2220" s="24" t="s">
        <v>1764</v>
      </c>
      <c r="C2220" s="25" t="n">
        <v>26.339</v>
      </c>
      <c r="D2220" s="26" t="s">
        <v>9</v>
      </c>
    </row>
    <row r="2221" customFormat="false" ht="15" hidden="false" customHeight="false" outlineLevel="0" collapsed="false">
      <c r="A2221" s="20" t="s">
        <v>20</v>
      </c>
      <c r="B2221" s="24" t="s">
        <v>1765</v>
      </c>
      <c r="C2221" s="25" t="n">
        <v>160.505</v>
      </c>
      <c r="D2221" s="26" t="s">
        <v>3</v>
      </c>
    </row>
    <row r="2222" customFormat="false" ht="15" hidden="false" customHeight="false" outlineLevel="0" collapsed="false">
      <c r="A2222" s="20" t="s">
        <v>20</v>
      </c>
      <c r="B2222" s="24" t="s">
        <v>1766</v>
      </c>
      <c r="C2222" s="25" t="n">
        <v>81.684</v>
      </c>
      <c r="D2222" s="26" t="s">
        <v>13</v>
      </c>
    </row>
    <row r="2223" customFormat="false" ht="15" hidden="false" customHeight="false" outlineLevel="0" collapsed="false">
      <c r="A2223" s="20" t="s">
        <v>20</v>
      </c>
      <c r="B2223" s="24" t="s">
        <v>301</v>
      </c>
      <c r="C2223" s="25" t="n">
        <v>117.443</v>
      </c>
      <c r="D2223" s="26" t="s">
        <v>3</v>
      </c>
    </row>
    <row r="2224" customFormat="false" ht="15" hidden="false" customHeight="false" outlineLevel="0" collapsed="false">
      <c r="A2224" s="20" t="s">
        <v>20</v>
      </c>
      <c r="B2224" s="24" t="s">
        <v>621</v>
      </c>
      <c r="C2224" s="25" t="n">
        <v>13.207</v>
      </c>
      <c r="D2224" s="26" t="s">
        <v>7</v>
      </c>
    </row>
    <row r="2225" customFormat="false" ht="15" hidden="false" customHeight="false" outlineLevel="0" collapsed="false">
      <c r="A2225" s="20" t="s">
        <v>20</v>
      </c>
      <c r="B2225" s="24" t="s">
        <v>1767</v>
      </c>
      <c r="C2225" s="25" t="n">
        <v>6.862</v>
      </c>
      <c r="D2225" s="26" t="s">
        <v>11</v>
      </c>
    </row>
    <row r="2226" customFormat="false" ht="15" hidden="false" customHeight="false" outlineLevel="0" collapsed="false">
      <c r="A2226" s="20" t="s">
        <v>20</v>
      </c>
      <c r="B2226" s="24" t="s">
        <v>1768</v>
      </c>
      <c r="C2226" s="25" t="n">
        <v>13.73</v>
      </c>
      <c r="D2226" s="26" t="s">
        <v>7</v>
      </c>
    </row>
    <row r="2227" customFormat="false" ht="15" hidden="false" customHeight="false" outlineLevel="0" collapsed="false">
      <c r="A2227" s="20" t="s">
        <v>20</v>
      </c>
      <c r="B2227" s="24" t="s">
        <v>1769</v>
      </c>
      <c r="C2227" s="25" t="n">
        <v>15.293</v>
      </c>
      <c r="D2227" s="26" t="s">
        <v>7</v>
      </c>
    </row>
    <row r="2228" customFormat="false" ht="15" hidden="false" customHeight="false" outlineLevel="0" collapsed="false">
      <c r="A2228" s="20" t="s">
        <v>20</v>
      </c>
      <c r="B2228" s="24" t="s">
        <v>1770</v>
      </c>
      <c r="C2228" s="25" t="n">
        <v>28.219</v>
      </c>
      <c r="D2228" s="26" t="s">
        <v>9</v>
      </c>
    </row>
    <row r="2229" customFormat="false" ht="15" hidden="false" customHeight="false" outlineLevel="0" collapsed="false">
      <c r="A2229" s="20" t="s">
        <v>20</v>
      </c>
      <c r="B2229" s="24" t="s">
        <v>1475</v>
      </c>
      <c r="C2229" s="25" t="n">
        <v>33.016</v>
      </c>
      <c r="D2229" s="26" t="s">
        <v>9</v>
      </c>
    </row>
    <row r="2230" customFormat="false" ht="15" hidden="false" customHeight="false" outlineLevel="0" collapsed="false">
      <c r="A2230" s="20" t="s">
        <v>20</v>
      </c>
      <c r="B2230" s="24" t="s">
        <v>1771</v>
      </c>
      <c r="C2230" s="25" t="n">
        <v>12.374</v>
      </c>
      <c r="D2230" s="26" t="s">
        <v>7</v>
      </c>
    </row>
    <row r="2231" customFormat="false" ht="15" hidden="false" customHeight="false" outlineLevel="0" collapsed="false">
      <c r="A2231" s="20" t="s">
        <v>20</v>
      </c>
      <c r="B2231" s="24" t="s">
        <v>1772</v>
      </c>
      <c r="C2231" s="25" t="n">
        <v>5.706</v>
      </c>
      <c r="D2231" s="26" t="s">
        <v>11</v>
      </c>
    </row>
    <row r="2232" customFormat="false" ht="15" hidden="false" customHeight="false" outlineLevel="0" collapsed="false">
      <c r="A2232" s="20" t="s">
        <v>20</v>
      </c>
      <c r="B2232" s="24" t="s">
        <v>1773</v>
      </c>
      <c r="C2232" s="25" t="n">
        <v>19.641</v>
      </c>
      <c r="D2232" s="26" t="s">
        <v>7</v>
      </c>
    </row>
    <row r="2233" customFormat="false" ht="15" hidden="false" customHeight="false" outlineLevel="0" collapsed="false">
      <c r="A2233" s="20" t="s">
        <v>20</v>
      </c>
      <c r="B2233" s="24" t="s">
        <v>1774</v>
      </c>
      <c r="C2233" s="25" t="n">
        <v>37.817</v>
      </c>
      <c r="D2233" s="26" t="s">
        <v>9</v>
      </c>
    </row>
    <row r="2234" customFormat="false" ht="15" hidden="false" customHeight="false" outlineLevel="0" collapsed="false">
      <c r="A2234" s="20" t="s">
        <v>20</v>
      </c>
      <c r="B2234" s="24" t="s">
        <v>1775</v>
      </c>
      <c r="C2234" s="25" t="n">
        <v>22.826</v>
      </c>
      <c r="D2234" s="26" t="s">
        <v>9</v>
      </c>
    </row>
    <row r="2235" customFormat="false" ht="15" hidden="false" customHeight="false" outlineLevel="0" collapsed="false">
      <c r="A2235" s="20" t="s">
        <v>20</v>
      </c>
      <c r="B2235" s="24" t="s">
        <v>1776</v>
      </c>
      <c r="C2235" s="25" t="n">
        <v>5.771</v>
      </c>
      <c r="D2235" s="26" t="s">
        <v>11</v>
      </c>
    </row>
    <row r="2236" customFormat="false" ht="15" hidden="false" customHeight="false" outlineLevel="0" collapsed="false">
      <c r="A2236" s="20" t="s">
        <v>20</v>
      </c>
      <c r="B2236" s="24" t="s">
        <v>1489</v>
      </c>
      <c r="C2236" s="25" t="n">
        <v>31.844</v>
      </c>
      <c r="D2236" s="26" t="s">
        <v>9</v>
      </c>
    </row>
    <row r="2237" customFormat="false" ht="15" hidden="false" customHeight="false" outlineLevel="0" collapsed="false">
      <c r="A2237" s="20" t="s">
        <v>20</v>
      </c>
      <c r="B2237" s="24" t="s">
        <v>1777</v>
      </c>
      <c r="C2237" s="25" t="n">
        <v>16.019</v>
      </c>
      <c r="D2237" s="26" t="s">
        <v>7</v>
      </c>
    </row>
    <row r="2238" customFormat="false" ht="15" hidden="false" customHeight="false" outlineLevel="0" collapsed="false">
      <c r="A2238" s="20" t="s">
        <v>20</v>
      </c>
      <c r="B2238" s="24" t="s">
        <v>1778</v>
      </c>
      <c r="C2238" s="25" t="n">
        <v>2.889</v>
      </c>
      <c r="D2238" s="26" t="s">
        <v>5</v>
      </c>
    </row>
    <row r="2239" customFormat="false" ht="15" hidden="false" customHeight="false" outlineLevel="0" collapsed="false">
      <c r="A2239" s="20" t="s">
        <v>20</v>
      </c>
      <c r="B2239" s="24" t="s">
        <v>1779</v>
      </c>
      <c r="C2239" s="25" t="n">
        <v>9.013</v>
      </c>
      <c r="D2239" s="26" t="s">
        <v>11</v>
      </c>
    </row>
    <row r="2240" customFormat="false" ht="15" hidden="false" customHeight="false" outlineLevel="0" collapsed="false">
      <c r="A2240" s="20" t="s">
        <v>20</v>
      </c>
      <c r="B2240" s="24" t="s">
        <v>1780</v>
      </c>
      <c r="C2240" s="25" t="n">
        <v>3.901</v>
      </c>
      <c r="D2240" s="26" t="s">
        <v>10</v>
      </c>
    </row>
    <row r="2241" customFormat="false" ht="15" hidden="false" customHeight="false" outlineLevel="0" collapsed="false">
      <c r="A2241" s="20" t="s">
        <v>20</v>
      </c>
      <c r="B2241" s="24" t="s">
        <v>1781</v>
      </c>
      <c r="C2241" s="25" t="n">
        <v>7.276</v>
      </c>
      <c r="D2241" s="26" t="s">
        <v>11</v>
      </c>
    </row>
    <row r="2242" customFormat="false" ht="15" hidden="false" customHeight="false" outlineLevel="0" collapsed="false">
      <c r="A2242" s="20" t="s">
        <v>20</v>
      </c>
      <c r="B2242" s="24" t="s">
        <v>80</v>
      </c>
      <c r="C2242" s="25" t="n">
        <v>7.709</v>
      </c>
      <c r="D2242" s="26" t="s">
        <v>11</v>
      </c>
    </row>
    <row r="2243" customFormat="false" ht="15" hidden="false" customHeight="false" outlineLevel="0" collapsed="false">
      <c r="A2243" s="20" t="s">
        <v>20</v>
      </c>
      <c r="B2243" s="24" t="s">
        <v>1782</v>
      </c>
      <c r="C2243" s="25" t="n">
        <v>2.768</v>
      </c>
      <c r="D2243" s="26" t="s">
        <v>5</v>
      </c>
    </row>
    <row r="2244" customFormat="false" ht="15" hidden="false" customHeight="false" outlineLevel="0" collapsed="false">
      <c r="A2244" s="20" t="s">
        <v>20</v>
      </c>
      <c r="B2244" s="24" t="s">
        <v>1783</v>
      </c>
      <c r="C2244" s="25" t="n">
        <v>3.037</v>
      </c>
      <c r="D2244" s="26" t="s">
        <v>10</v>
      </c>
    </row>
    <row r="2245" customFormat="false" ht="15" hidden="false" customHeight="false" outlineLevel="0" collapsed="false">
      <c r="A2245" s="20" t="s">
        <v>20</v>
      </c>
      <c r="B2245" s="24" t="s">
        <v>1784</v>
      </c>
      <c r="C2245" s="25" t="n">
        <v>1.321</v>
      </c>
      <c r="D2245" s="26" t="s">
        <v>5</v>
      </c>
    </row>
    <row r="2246" customFormat="false" ht="15" hidden="false" customHeight="false" outlineLevel="0" collapsed="false">
      <c r="A2246" s="20" t="s">
        <v>20</v>
      </c>
      <c r="B2246" s="24" t="s">
        <v>1785</v>
      </c>
      <c r="C2246" s="25" t="n">
        <v>2.945</v>
      </c>
      <c r="D2246" s="26" t="s">
        <v>5</v>
      </c>
    </row>
    <row r="2247" customFormat="false" ht="15" hidden="false" customHeight="false" outlineLevel="0" collapsed="false">
      <c r="A2247" s="20" t="s">
        <v>20</v>
      </c>
      <c r="B2247" s="24" t="s">
        <v>1786</v>
      </c>
      <c r="C2247" s="25" t="n">
        <v>1.215</v>
      </c>
      <c r="D2247" s="26" t="s">
        <v>5</v>
      </c>
    </row>
    <row r="2248" customFormat="false" ht="15" hidden="false" customHeight="false" outlineLevel="0" collapsed="false">
      <c r="A2248" s="20" t="s">
        <v>20</v>
      </c>
      <c r="B2248" s="24" t="s">
        <v>1400</v>
      </c>
      <c r="C2248" s="25" t="n">
        <v>3.703</v>
      </c>
      <c r="D2248" s="26" t="s">
        <v>10</v>
      </c>
    </row>
    <row r="2249" customFormat="false" ht="15" hidden="false" customHeight="false" outlineLevel="0" collapsed="false">
      <c r="A2249" s="20" t="s">
        <v>20</v>
      </c>
      <c r="B2249" s="24" t="s">
        <v>1403</v>
      </c>
      <c r="C2249" s="25" t="n">
        <v>1.367</v>
      </c>
      <c r="D2249" s="26" t="s">
        <v>5</v>
      </c>
    </row>
    <row r="2250" customFormat="false" ht="15" hidden="false" customHeight="false" outlineLevel="0" collapsed="false">
      <c r="A2250" s="20" t="s">
        <v>20</v>
      </c>
      <c r="B2250" s="24" t="s">
        <v>1787</v>
      </c>
      <c r="C2250" s="25" t="n">
        <v>0.484</v>
      </c>
      <c r="D2250" s="26" t="s">
        <v>4</v>
      </c>
    </row>
    <row r="2251" customFormat="false" ht="15" hidden="false" customHeight="false" outlineLevel="0" collapsed="false">
      <c r="A2251" s="20" t="s">
        <v>20</v>
      </c>
      <c r="B2251" s="24" t="s">
        <v>1788</v>
      </c>
      <c r="C2251" s="25" t="n">
        <v>3.632</v>
      </c>
      <c r="D2251" s="26" t="s">
        <v>10</v>
      </c>
    </row>
    <row r="2252" customFormat="false" ht="15" hidden="false" customHeight="false" outlineLevel="0" collapsed="false">
      <c r="A2252" s="20" t="s">
        <v>20</v>
      </c>
      <c r="B2252" s="24" t="s">
        <v>1789</v>
      </c>
      <c r="C2252" s="25" t="n">
        <v>26.914</v>
      </c>
      <c r="D2252" s="26" t="s">
        <v>9</v>
      </c>
    </row>
    <row r="2253" customFormat="false" ht="15" hidden="false" customHeight="false" outlineLevel="0" collapsed="false">
      <c r="A2253" s="20" t="s">
        <v>20</v>
      </c>
      <c r="B2253" s="24" t="s">
        <v>1436</v>
      </c>
      <c r="C2253" s="25" t="n">
        <v>3.11</v>
      </c>
      <c r="D2253" s="26" t="s">
        <v>10</v>
      </c>
    </row>
    <row r="2254" customFormat="false" ht="15" hidden="false" customHeight="false" outlineLevel="0" collapsed="false">
      <c r="A2254" s="20" t="s">
        <v>20</v>
      </c>
      <c r="B2254" s="24"/>
      <c r="C2254" s="25" t="n">
        <v>1.876</v>
      </c>
      <c r="D2254" s="26" t="s">
        <v>5</v>
      </c>
    </row>
    <row r="2255" customFormat="false" ht="15" hidden="false" customHeight="false" outlineLevel="0" collapsed="false">
      <c r="A2255" s="20" t="s">
        <v>20</v>
      </c>
      <c r="B2255" s="24" t="s">
        <v>1790</v>
      </c>
      <c r="C2255" s="25" t="n">
        <v>12.002</v>
      </c>
      <c r="D2255" s="26" t="s">
        <v>7</v>
      </c>
    </row>
    <row r="2256" customFormat="false" ht="15" hidden="false" customHeight="false" outlineLevel="0" collapsed="false">
      <c r="A2256" s="20" t="s">
        <v>20</v>
      </c>
      <c r="B2256" s="24" t="s">
        <v>1791</v>
      </c>
      <c r="C2256" s="25" t="n">
        <v>6.489</v>
      </c>
      <c r="D2256" s="26" t="s">
        <v>11</v>
      </c>
    </row>
    <row r="2257" customFormat="false" ht="15" hidden="false" customHeight="false" outlineLevel="0" collapsed="false">
      <c r="A2257" s="20" t="s">
        <v>20</v>
      </c>
      <c r="B2257" s="24" t="s">
        <v>1792</v>
      </c>
      <c r="C2257" s="25" t="n">
        <v>20.74</v>
      </c>
      <c r="D2257" s="26" t="s">
        <v>9</v>
      </c>
    </row>
    <row r="2258" customFormat="false" ht="15" hidden="false" customHeight="false" outlineLevel="0" collapsed="false">
      <c r="A2258" s="20" t="s">
        <v>20</v>
      </c>
      <c r="B2258" s="24" t="s">
        <v>1793</v>
      </c>
      <c r="C2258" s="25" t="n">
        <v>3.296</v>
      </c>
      <c r="D2258" s="26" t="s">
        <v>10</v>
      </c>
    </row>
    <row r="2259" customFormat="false" ht="15" hidden="false" customHeight="false" outlineLevel="0" collapsed="false">
      <c r="A2259" s="20" t="s">
        <v>20</v>
      </c>
      <c r="B2259" s="24" t="s">
        <v>1794</v>
      </c>
      <c r="C2259" s="25" t="n">
        <v>44.145</v>
      </c>
      <c r="D2259" s="26" t="s">
        <v>9</v>
      </c>
    </row>
    <row r="2260" customFormat="false" ht="15" hidden="false" customHeight="false" outlineLevel="0" collapsed="false">
      <c r="A2260" s="20" t="s">
        <v>20</v>
      </c>
      <c r="B2260" s="24" t="s">
        <v>1795</v>
      </c>
      <c r="C2260" s="25" t="n">
        <v>39.874</v>
      </c>
      <c r="D2260" s="26" t="s">
        <v>9</v>
      </c>
    </row>
    <row r="2261" customFormat="false" ht="15" hidden="false" customHeight="false" outlineLevel="0" collapsed="false">
      <c r="A2261" s="20" t="s">
        <v>20</v>
      </c>
      <c r="B2261" s="24" t="s">
        <v>1796</v>
      </c>
      <c r="C2261" s="25" t="n">
        <v>18.435</v>
      </c>
      <c r="D2261" s="26" t="s">
        <v>7</v>
      </c>
    </row>
    <row r="2262" customFormat="false" ht="15" hidden="false" customHeight="false" outlineLevel="0" collapsed="false">
      <c r="A2262" s="20" t="s">
        <v>20</v>
      </c>
      <c r="B2262" s="24" t="s">
        <v>1797</v>
      </c>
      <c r="C2262" s="25" t="n">
        <v>12.348</v>
      </c>
      <c r="D2262" s="26" t="s">
        <v>7</v>
      </c>
    </row>
    <row r="2263" customFormat="false" ht="15" hidden="false" customHeight="false" outlineLevel="0" collapsed="false">
      <c r="A2263" s="20" t="s">
        <v>20</v>
      </c>
      <c r="B2263" s="24" t="s">
        <v>1798</v>
      </c>
      <c r="C2263" s="25" t="n">
        <v>7.273</v>
      </c>
      <c r="D2263" s="26" t="s">
        <v>11</v>
      </c>
    </row>
    <row r="2264" customFormat="false" ht="15" hidden="false" customHeight="false" outlineLevel="0" collapsed="false">
      <c r="A2264" s="20" t="s">
        <v>20</v>
      </c>
      <c r="B2264" s="24" t="s">
        <v>1799</v>
      </c>
      <c r="C2264" s="25" t="n">
        <v>0.734</v>
      </c>
      <c r="D2264" s="26" t="s">
        <v>4</v>
      </c>
    </row>
    <row r="2265" customFormat="false" ht="15" hidden="false" customHeight="false" outlineLevel="0" collapsed="false">
      <c r="A2265" s="20" t="s">
        <v>20</v>
      </c>
      <c r="B2265" s="24" t="s">
        <v>1800</v>
      </c>
      <c r="C2265" s="25" t="n">
        <v>3.635</v>
      </c>
      <c r="D2265" s="26" t="s">
        <v>10</v>
      </c>
    </row>
    <row r="2266" customFormat="false" ht="15" hidden="false" customHeight="false" outlineLevel="0" collapsed="false">
      <c r="A2266" s="20" t="s">
        <v>20</v>
      </c>
      <c r="B2266" s="24" t="s">
        <v>1801</v>
      </c>
      <c r="C2266" s="25" t="n">
        <v>0.769</v>
      </c>
      <c r="D2266" s="26" t="s">
        <v>4</v>
      </c>
    </row>
    <row r="2267" customFormat="false" ht="15" hidden="false" customHeight="false" outlineLevel="0" collapsed="false">
      <c r="A2267" s="20" t="s">
        <v>20</v>
      </c>
      <c r="B2267" s="24" t="s">
        <v>1802</v>
      </c>
      <c r="C2267" s="25" t="n">
        <v>3.067</v>
      </c>
      <c r="D2267" s="26" t="s">
        <v>10</v>
      </c>
    </row>
    <row r="2268" customFormat="false" ht="15" hidden="false" customHeight="false" outlineLevel="0" collapsed="false">
      <c r="A2268" s="20" t="s">
        <v>20</v>
      </c>
      <c r="B2268" s="24" t="s">
        <v>1803</v>
      </c>
      <c r="C2268" s="25" t="n">
        <v>2.246</v>
      </c>
      <c r="D2268" s="26" t="s">
        <v>5</v>
      </c>
    </row>
    <row r="2269" customFormat="false" ht="15" hidden="false" customHeight="false" outlineLevel="0" collapsed="false">
      <c r="A2269" s="20" t="s">
        <v>20</v>
      </c>
      <c r="B2269" s="24" t="s">
        <v>1804</v>
      </c>
      <c r="C2269" s="25" t="n">
        <v>3.032</v>
      </c>
      <c r="D2269" s="26" t="s">
        <v>10</v>
      </c>
    </row>
    <row r="2270" customFormat="false" ht="15" hidden="false" customHeight="false" outlineLevel="0" collapsed="false">
      <c r="A2270" s="20" t="s">
        <v>20</v>
      </c>
      <c r="B2270" s="24" t="s">
        <v>1805</v>
      </c>
      <c r="C2270" s="25" t="n">
        <v>2.755</v>
      </c>
      <c r="D2270" s="26" t="s">
        <v>5</v>
      </c>
    </row>
    <row r="2271" customFormat="false" ht="15" hidden="false" customHeight="false" outlineLevel="0" collapsed="false">
      <c r="A2271" s="20" t="s">
        <v>20</v>
      </c>
      <c r="B2271" s="24" t="s">
        <v>1806</v>
      </c>
      <c r="C2271" s="25" t="n">
        <v>3.036</v>
      </c>
      <c r="D2271" s="26" t="s">
        <v>10</v>
      </c>
    </row>
    <row r="2272" customFormat="false" ht="15" hidden="false" customHeight="false" outlineLevel="0" collapsed="false">
      <c r="A2272" s="20" t="s">
        <v>20</v>
      </c>
      <c r="B2272" s="24" t="s">
        <v>1807</v>
      </c>
      <c r="C2272" s="25" t="n">
        <v>6.342</v>
      </c>
      <c r="D2272" s="26" t="s">
        <v>11</v>
      </c>
    </row>
    <row r="2273" customFormat="false" ht="15" hidden="false" customHeight="false" outlineLevel="0" collapsed="false">
      <c r="A2273" s="20" t="s">
        <v>20</v>
      </c>
      <c r="B2273" s="24" t="s">
        <v>1808</v>
      </c>
      <c r="C2273" s="25" t="n">
        <v>1.75</v>
      </c>
      <c r="D2273" s="26" t="s">
        <v>5</v>
      </c>
    </row>
    <row r="2274" customFormat="false" ht="15" hidden="false" customHeight="false" outlineLevel="0" collapsed="false">
      <c r="A2274" s="20" t="s">
        <v>20</v>
      </c>
      <c r="B2274" s="24" t="s">
        <v>1809</v>
      </c>
      <c r="C2274" s="25" t="n">
        <v>1.787</v>
      </c>
      <c r="D2274" s="26" t="s">
        <v>5</v>
      </c>
    </row>
    <row r="2275" customFormat="false" ht="15" hidden="false" customHeight="false" outlineLevel="0" collapsed="false">
      <c r="A2275" s="20" t="s">
        <v>20</v>
      </c>
      <c r="B2275" s="24" t="s">
        <v>1810</v>
      </c>
      <c r="C2275" s="25" t="n">
        <v>1.048</v>
      </c>
      <c r="D2275" s="26" t="s">
        <v>5</v>
      </c>
    </row>
    <row r="2276" customFormat="false" ht="15" hidden="false" customHeight="false" outlineLevel="0" collapsed="false">
      <c r="A2276" s="20" t="s">
        <v>20</v>
      </c>
      <c r="B2276" s="24" t="s">
        <v>1811</v>
      </c>
      <c r="C2276" s="25" t="n">
        <v>4.538</v>
      </c>
      <c r="D2276" s="26" t="s">
        <v>10</v>
      </c>
    </row>
    <row r="2277" customFormat="false" ht="15" hidden="false" customHeight="false" outlineLevel="0" collapsed="false">
      <c r="A2277" s="20" t="s">
        <v>20</v>
      </c>
      <c r="B2277" s="24" t="s">
        <v>1812</v>
      </c>
      <c r="C2277" s="25" t="n">
        <v>2.613</v>
      </c>
      <c r="D2277" s="26" t="s">
        <v>5</v>
      </c>
    </row>
    <row r="2278" customFormat="false" ht="15" hidden="false" customHeight="false" outlineLevel="0" collapsed="false">
      <c r="A2278" s="20" t="s">
        <v>20</v>
      </c>
      <c r="B2278" s="24" t="s">
        <v>1813</v>
      </c>
      <c r="C2278" s="25" t="n">
        <v>3.242</v>
      </c>
      <c r="D2278" s="26" t="s">
        <v>10</v>
      </c>
    </row>
    <row r="2279" customFormat="false" ht="15" hidden="false" customHeight="false" outlineLevel="0" collapsed="false">
      <c r="A2279" s="20" t="s">
        <v>20</v>
      </c>
      <c r="B2279" s="24"/>
      <c r="C2279" s="25" t="n">
        <v>0.516</v>
      </c>
      <c r="D2279" s="26" t="s">
        <v>4</v>
      </c>
    </row>
    <row r="2280" customFormat="false" ht="15" hidden="false" customHeight="false" outlineLevel="0" collapsed="false">
      <c r="A2280" s="20" t="s">
        <v>20</v>
      </c>
      <c r="B2280" s="24" t="s">
        <v>1814</v>
      </c>
      <c r="C2280" s="25" t="n">
        <v>1.578</v>
      </c>
      <c r="D2280" s="26" t="s">
        <v>5</v>
      </c>
    </row>
    <row r="2281" customFormat="false" ht="15" hidden="false" customHeight="false" outlineLevel="0" collapsed="false">
      <c r="A2281" s="20" t="s">
        <v>20</v>
      </c>
      <c r="B2281" s="24" t="s">
        <v>1815</v>
      </c>
      <c r="C2281" s="25" t="n">
        <v>4.435</v>
      </c>
      <c r="D2281" s="26" t="s">
        <v>10</v>
      </c>
    </row>
    <row r="2282" customFormat="false" ht="15" hidden="false" customHeight="false" outlineLevel="0" collapsed="false">
      <c r="A2282" s="20" t="s">
        <v>20</v>
      </c>
      <c r="B2282" s="24" t="s">
        <v>1816</v>
      </c>
      <c r="C2282" s="25" t="n">
        <v>2.912</v>
      </c>
      <c r="D2282" s="26" t="s">
        <v>5</v>
      </c>
    </row>
    <row r="2283" customFormat="false" ht="15" hidden="false" customHeight="false" outlineLevel="0" collapsed="false">
      <c r="A2283" s="20" t="s">
        <v>20</v>
      </c>
      <c r="B2283" s="24" t="s">
        <v>1817</v>
      </c>
      <c r="C2283" s="25" t="n">
        <v>3.566</v>
      </c>
      <c r="D2283" s="26" t="s">
        <v>10</v>
      </c>
    </row>
    <row r="2284" customFormat="false" ht="15" hidden="false" customHeight="false" outlineLevel="0" collapsed="false">
      <c r="A2284" s="20" t="s">
        <v>20</v>
      </c>
      <c r="B2284" s="24" t="s">
        <v>1818</v>
      </c>
      <c r="C2284" s="25" t="n">
        <v>1.766</v>
      </c>
      <c r="D2284" s="26" t="s">
        <v>5</v>
      </c>
    </row>
    <row r="2285" customFormat="false" ht="15" hidden="false" customHeight="false" outlineLevel="0" collapsed="false">
      <c r="A2285" s="20" t="s">
        <v>20</v>
      </c>
      <c r="B2285" s="24" t="s">
        <v>1819</v>
      </c>
      <c r="C2285" s="25" t="n">
        <v>26.628</v>
      </c>
      <c r="D2285" s="26" t="s">
        <v>9</v>
      </c>
    </row>
    <row r="2286" customFormat="false" ht="15" hidden="false" customHeight="false" outlineLevel="0" collapsed="false">
      <c r="A2286" s="20" t="s">
        <v>20</v>
      </c>
      <c r="B2286" s="24" t="s">
        <v>1247</v>
      </c>
      <c r="C2286" s="25" t="n">
        <v>13.845</v>
      </c>
      <c r="D2286" s="26" t="s">
        <v>7</v>
      </c>
    </row>
    <row r="2287" customFormat="false" ht="15" hidden="false" customHeight="false" outlineLevel="0" collapsed="false">
      <c r="A2287" s="20" t="s">
        <v>20</v>
      </c>
      <c r="B2287" s="24" t="s">
        <v>1264</v>
      </c>
      <c r="C2287" s="25" t="n">
        <v>7.857</v>
      </c>
      <c r="D2287" s="26" t="s">
        <v>11</v>
      </c>
    </row>
    <row r="2288" customFormat="false" ht="15" hidden="false" customHeight="false" outlineLevel="0" collapsed="false">
      <c r="A2288" s="20" t="s">
        <v>20</v>
      </c>
      <c r="B2288" s="24" t="s">
        <v>1138</v>
      </c>
      <c r="C2288" s="25" t="n">
        <v>3.61</v>
      </c>
      <c r="D2288" s="26" t="s">
        <v>10</v>
      </c>
    </row>
    <row r="2289" customFormat="false" ht="15" hidden="false" customHeight="false" outlineLevel="0" collapsed="false">
      <c r="A2289" s="20" t="s">
        <v>20</v>
      </c>
      <c r="B2289" s="24" t="s">
        <v>1628</v>
      </c>
      <c r="C2289" s="25" t="n">
        <v>7.704</v>
      </c>
      <c r="D2289" s="26" t="s">
        <v>11</v>
      </c>
    </row>
    <row r="2290" customFormat="false" ht="15" hidden="false" customHeight="false" outlineLevel="0" collapsed="false">
      <c r="A2290" s="20" t="s">
        <v>20</v>
      </c>
      <c r="B2290" s="24" t="s">
        <v>1255</v>
      </c>
      <c r="C2290" s="25" t="n">
        <v>1.803</v>
      </c>
      <c r="D2290" s="26" t="s">
        <v>5</v>
      </c>
    </row>
    <row r="2291" customFormat="false" ht="15" hidden="false" customHeight="false" outlineLevel="0" collapsed="false">
      <c r="A2291" s="20" t="s">
        <v>20</v>
      </c>
      <c r="B2291" s="24" t="s">
        <v>1820</v>
      </c>
      <c r="C2291" s="25" t="n">
        <v>3.436</v>
      </c>
      <c r="D2291" s="26" t="s">
        <v>10</v>
      </c>
    </row>
    <row r="2292" customFormat="false" ht="15" hidden="false" customHeight="false" outlineLevel="0" collapsed="false">
      <c r="A2292" s="20" t="s">
        <v>20</v>
      </c>
      <c r="B2292" s="24" t="s">
        <v>1821</v>
      </c>
      <c r="C2292" s="25" t="n">
        <v>5.054</v>
      </c>
      <c r="D2292" s="26" t="s">
        <v>11</v>
      </c>
    </row>
    <row r="2293" customFormat="false" ht="15" hidden="false" customHeight="false" outlineLevel="0" collapsed="false">
      <c r="A2293" s="20" t="s">
        <v>20</v>
      </c>
      <c r="B2293" s="24" t="s">
        <v>391</v>
      </c>
      <c r="C2293" s="25" t="n">
        <v>4.103</v>
      </c>
      <c r="D2293" s="26" t="s">
        <v>10</v>
      </c>
    </row>
    <row r="2294" customFormat="false" ht="15" hidden="false" customHeight="false" outlineLevel="0" collapsed="false">
      <c r="A2294" s="20" t="s">
        <v>20</v>
      </c>
      <c r="B2294" s="24" t="s">
        <v>1822</v>
      </c>
      <c r="C2294" s="25" t="n">
        <v>4.127</v>
      </c>
      <c r="D2294" s="26" t="s">
        <v>10</v>
      </c>
    </row>
    <row r="2295" customFormat="false" ht="15" hidden="false" customHeight="false" outlineLevel="0" collapsed="false">
      <c r="A2295" s="20" t="s">
        <v>20</v>
      </c>
      <c r="B2295" s="24" t="s">
        <v>1823</v>
      </c>
      <c r="C2295" s="25" t="n">
        <v>2.731</v>
      </c>
      <c r="D2295" s="26" t="s">
        <v>5</v>
      </c>
    </row>
    <row r="2296" customFormat="false" ht="15" hidden="false" customHeight="false" outlineLevel="0" collapsed="false">
      <c r="A2296" s="20" t="s">
        <v>20</v>
      </c>
      <c r="B2296" s="24"/>
      <c r="C2296" s="25" t="n">
        <v>2.121</v>
      </c>
      <c r="D2296" s="26" t="s">
        <v>5</v>
      </c>
    </row>
    <row r="2297" customFormat="false" ht="15" hidden="false" customHeight="false" outlineLevel="0" collapsed="false">
      <c r="A2297" s="20" t="s">
        <v>20</v>
      </c>
      <c r="B2297" s="24" t="s">
        <v>1824</v>
      </c>
      <c r="C2297" s="25" t="n">
        <v>1.406</v>
      </c>
      <c r="D2297" s="26" t="s">
        <v>5</v>
      </c>
    </row>
    <row r="2298" customFormat="false" ht="15" hidden="false" customHeight="false" outlineLevel="0" collapsed="false">
      <c r="A2298" s="20" t="s">
        <v>20</v>
      </c>
      <c r="B2298" s="24" t="s">
        <v>1825</v>
      </c>
      <c r="C2298" s="25" t="n">
        <v>2.492</v>
      </c>
      <c r="D2298" s="26" t="s">
        <v>5</v>
      </c>
    </row>
    <row r="2299" customFormat="false" ht="15" hidden="false" customHeight="false" outlineLevel="0" collapsed="false">
      <c r="A2299" s="20" t="s">
        <v>20</v>
      </c>
      <c r="B2299" s="24" t="s">
        <v>326</v>
      </c>
      <c r="C2299" s="25" t="n">
        <v>3.586</v>
      </c>
      <c r="D2299" s="26" t="s">
        <v>10</v>
      </c>
    </row>
    <row r="2300" customFormat="false" ht="15" hidden="false" customHeight="false" outlineLevel="0" collapsed="false">
      <c r="A2300" s="20" t="s">
        <v>20</v>
      </c>
      <c r="B2300" s="24" t="s">
        <v>1826</v>
      </c>
      <c r="C2300" s="25" t="n">
        <v>2.959</v>
      </c>
      <c r="D2300" s="26" t="s">
        <v>5</v>
      </c>
    </row>
    <row r="2301" customFormat="false" ht="15" hidden="false" customHeight="false" outlineLevel="0" collapsed="false">
      <c r="A2301" s="20" t="s">
        <v>20</v>
      </c>
      <c r="B2301" s="24" t="s">
        <v>1827</v>
      </c>
      <c r="C2301" s="25" t="n">
        <v>1.887</v>
      </c>
      <c r="D2301" s="26" t="s">
        <v>5</v>
      </c>
    </row>
    <row r="2302" customFormat="false" ht="15" hidden="false" customHeight="false" outlineLevel="0" collapsed="false">
      <c r="A2302" s="20" t="s">
        <v>20</v>
      </c>
      <c r="B2302" s="24" t="s">
        <v>1828</v>
      </c>
      <c r="C2302" s="25" t="n">
        <v>17.089</v>
      </c>
      <c r="D2302" s="26" t="s">
        <v>7</v>
      </c>
    </row>
    <row r="2303" customFormat="false" ht="15" hidden="false" customHeight="false" outlineLevel="0" collapsed="false">
      <c r="A2303" s="20" t="s">
        <v>20</v>
      </c>
      <c r="B2303" s="24" t="s">
        <v>1829</v>
      </c>
      <c r="C2303" s="25" t="n">
        <v>6.6</v>
      </c>
      <c r="D2303" s="26" t="s">
        <v>11</v>
      </c>
    </row>
    <row r="2304" customFormat="false" ht="15" hidden="false" customHeight="false" outlineLevel="0" collapsed="false">
      <c r="A2304" s="20" t="s">
        <v>20</v>
      </c>
      <c r="B2304" s="24" t="s">
        <v>1830</v>
      </c>
      <c r="C2304" s="25" t="n">
        <v>13.214</v>
      </c>
      <c r="D2304" s="26" t="s">
        <v>7</v>
      </c>
    </row>
    <row r="2305" customFormat="false" ht="15" hidden="false" customHeight="false" outlineLevel="0" collapsed="false">
      <c r="A2305" s="20" t="s">
        <v>20</v>
      </c>
      <c r="B2305" s="24" t="s">
        <v>81</v>
      </c>
      <c r="C2305" s="25" t="n">
        <v>28.226</v>
      </c>
      <c r="D2305" s="26" t="s">
        <v>9</v>
      </c>
    </row>
    <row r="2306" customFormat="false" ht="15" hidden="false" customHeight="false" outlineLevel="0" collapsed="false">
      <c r="A2306" s="20" t="s">
        <v>20</v>
      </c>
      <c r="B2306" s="24" t="s">
        <v>1831</v>
      </c>
      <c r="C2306" s="25" t="n">
        <v>83.584</v>
      </c>
      <c r="D2306" s="26" t="s">
        <v>13</v>
      </c>
    </row>
    <row r="2307" customFormat="false" ht="15" hidden="false" customHeight="false" outlineLevel="0" collapsed="false">
      <c r="A2307" s="20" t="s">
        <v>20</v>
      </c>
      <c r="B2307" s="24" t="s">
        <v>1832</v>
      </c>
      <c r="C2307" s="25" t="n">
        <v>305.256</v>
      </c>
      <c r="D2307" s="26" t="s">
        <v>3</v>
      </c>
    </row>
    <row r="2308" customFormat="false" ht="15" hidden="false" customHeight="false" outlineLevel="0" collapsed="false">
      <c r="A2308" s="20" t="s">
        <v>20</v>
      </c>
      <c r="B2308" s="24" t="s">
        <v>1501</v>
      </c>
      <c r="C2308" s="25" t="n">
        <v>1.53</v>
      </c>
      <c r="D2308" s="26" t="s">
        <v>5</v>
      </c>
    </row>
    <row r="2309" customFormat="false" ht="15" hidden="false" customHeight="false" outlineLevel="0" collapsed="false">
      <c r="A2309" s="20" t="s">
        <v>20</v>
      </c>
      <c r="B2309" s="24" t="s">
        <v>1833</v>
      </c>
      <c r="C2309" s="25" t="n">
        <v>1.981</v>
      </c>
      <c r="D2309" s="26" t="s">
        <v>5</v>
      </c>
    </row>
    <row r="2310" customFormat="false" ht="15" hidden="false" customHeight="false" outlineLevel="0" collapsed="false">
      <c r="A2310" s="20" t="s">
        <v>20</v>
      </c>
      <c r="B2310" s="24" t="s">
        <v>1834</v>
      </c>
      <c r="C2310" s="25" t="n">
        <v>8.843</v>
      </c>
      <c r="D2310" s="26" t="s">
        <v>11</v>
      </c>
    </row>
    <row r="2311" customFormat="false" ht="15" hidden="false" customHeight="false" outlineLevel="0" collapsed="false">
      <c r="A2311" s="20" t="s">
        <v>20</v>
      </c>
      <c r="B2311" s="24" t="s">
        <v>1437</v>
      </c>
      <c r="C2311" s="25" t="n">
        <v>1.2</v>
      </c>
      <c r="D2311" s="26" t="s">
        <v>5</v>
      </c>
    </row>
    <row r="2312" customFormat="false" ht="15" hidden="false" customHeight="false" outlineLevel="0" collapsed="false">
      <c r="A2312" s="20" t="s">
        <v>20</v>
      </c>
      <c r="B2312" s="24" t="s">
        <v>1835</v>
      </c>
      <c r="C2312" s="25" t="n">
        <v>1.216</v>
      </c>
      <c r="D2312" s="26" t="s">
        <v>5</v>
      </c>
    </row>
    <row r="2313" customFormat="false" ht="15" hidden="false" customHeight="false" outlineLevel="0" collapsed="false">
      <c r="A2313" s="20" t="s">
        <v>20</v>
      </c>
      <c r="B2313" s="24" t="s">
        <v>1836</v>
      </c>
      <c r="C2313" s="25" t="n">
        <v>0.36</v>
      </c>
      <c r="D2313" s="26" t="s">
        <v>4</v>
      </c>
    </row>
    <row r="2314" customFormat="false" ht="15" hidden="false" customHeight="false" outlineLevel="0" collapsed="false">
      <c r="A2314" s="20" t="s">
        <v>20</v>
      </c>
      <c r="B2314" s="24" t="s">
        <v>1837</v>
      </c>
      <c r="C2314" s="25" t="n">
        <v>0.916</v>
      </c>
      <c r="D2314" s="26" t="s">
        <v>4</v>
      </c>
    </row>
    <row r="2315" customFormat="false" ht="15" hidden="false" customHeight="false" outlineLevel="0" collapsed="false">
      <c r="A2315" s="20" t="s">
        <v>20</v>
      </c>
      <c r="B2315" s="24" t="s">
        <v>1838</v>
      </c>
      <c r="C2315" s="25" t="n">
        <v>2.419</v>
      </c>
      <c r="D2315" s="26" t="s">
        <v>5</v>
      </c>
    </row>
    <row r="2316" customFormat="false" ht="15" hidden="false" customHeight="false" outlineLevel="0" collapsed="false">
      <c r="A2316" s="20" t="s">
        <v>20</v>
      </c>
      <c r="B2316" s="24" t="s">
        <v>1839</v>
      </c>
      <c r="C2316" s="25" t="n">
        <v>0.349</v>
      </c>
      <c r="D2316" s="26" t="s">
        <v>4</v>
      </c>
    </row>
    <row r="2317" customFormat="false" ht="15" hidden="false" customHeight="false" outlineLevel="0" collapsed="false">
      <c r="A2317" s="20" t="s">
        <v>20</v>
      </c>
      <c r="B2317" s="24" t="s">
        <v>1491</v>
      </c>
      <c r="C2317" s="25" t="n">
        <v>8.818</v>
      </c>
      <c r="D2317" s="26" t="s">
        <v>11</v>
      </c>
    </row>
    <row r="2318" customFormat="false" ht="15" hidden="false" customHeight="false" outlineLevel="0" collapsed="false">
      <c r="A2318" s="20" t="s">
        <v>20</v>
      </c>
      <c r="B2318" s="24" t="s">
        <v>1450</v>
      </c>
      <c r="C2318" s="25" t="n">
        <v>10.263</v>
      </c>
      <c r="D2318" s="26" t="s">
        <v>7</v>
      </c>
    </row>
    <row r="2319" customFormat="false" ht="15" hidden="false" customHeight="false" outlineLevel="0" collapsed="false">
      <c r="A2319" s="20" t="s">
        <v>20</v>
      </c>
      <c r="B2319" s="24" t="s">
        <v>1840</v>
      </c>
      <c r="C2319" s="25" t="n">
        <v>2.732</v>
      </c>
      <c r="D2319" s="26" t="s">
        <v>5</v>
      </c>
    </row>
    <row r="2320" customFormat="false" ht="15" hidden="false" customHeight="false" outlineLevel="0" collapsed="false">
      <c r="A2320" s="20" t="s">
        <v>20</v>
      </c>
      <c r="B2320" s="24" t="s">
        <v>64</v>
      </c>
      <c r="C2320" s="25" t="n">
        <v>1.034</v>
      </c>
      <c r="D2320" s="26" t="s">
        <v>5</v>
      </c>
    </row>
    <row r="2321" customFormat="false" ht="15" hidden="false" customHeight="false" outlineLevel="0" collapsed="false">
      <c r="A2321" s="20" t="s">
        <v>20</v>
      </c>
      <c r="B2321" s="24"/>
      <c r="C2321" s="25" t="n">
        <v>0.352</v>
      </c>
      <c r="D2321" s="26" t="s">
        <v>4</v>
      </c>
    </row>
    <row r="2322" customFormat="false" ht="15" hidden="false" customHeight="false" outlineLevel="0" collapsed="false">
      <c r="A2322" s="20" t="s">
        <v>20</v>
      </c>
      <c r="B2322" s="24" t="s">
        <v>1438</v>
      </c>
      <c r="C2322" s="25" t="n">
        <v>24.91</v>
      </c>
      <c r="D2322" s="26" t="s">
        <v>9</v>
      </c>
    </row>
    <row r="2323" customFormat="false" ht="15" hidden="false" customHeight="false" outlineLevel="0" collapsed="false">
      <c r="A2323" s="20" t="s">
        <v>20</v>
      </c>
      <c r="B2323" s="24" t="s">
        <v>1419</v>
      </c>
      <c r="C2323" s="25" t="n">
        <v>38.865</v>
      </c>
      <c r="D2323" s="26" t="s">
        <v>9</v>
      </c>
    </row>
    <row r="2324" customFormat="false" ht="15" hidden="false" customHeight="false" outlineLevel="0" collapsed="false">
      <c r="A2324" s="20" t="s">
        <v>20</v>
      </c>
      <c r="B2324" s="24" t="s">
        <v>1841</v>
      </c>
      <c r="C2324" s="25" t="n">
        <v>27.901</v>
      </c>
      <c r="D2324" s="26" t="s">
        <v>9</v>
      </c>
    </row>
    <row r="2325" customFormat="false" ht="15" hidden="false" customHeight="false" outlineLevel="0" collapsed="false">
      <c r="A2325" s="20" t="s">
        <v>20</v>
      </c>
      <c r="B2325" s="24" t="s">
        <v>1842</v>
      </c>
      <c r="C2325" s="25" t="n">
        <v>12.444</v>
      </c>
      <c r="D2325" s="26" t="s">
        <v>7</v>
      </c>
    </row>
    <row r="2326" customFormat="false" ht="15" hidden="false" customHeight="false" outlineLevel="0" collapsed="false">
      <c r="A2326" s="20" t="s">
        <v>20</v>
      </c>
      <c r="B2326" s="24" t="s">
        <v>1843</v>
      </c>
      <c r="C2326" s="25" t="n">
        <v>68.418</v>
      </c>
      <c r="D2326" s="26" t="s">
        <v>13</v>
      </c>
    </row>
    <row r="2327" customFormat="false" ht="15" hidden="false" customHeight="false" outlineLevel="0" collapsed="false">
      <c r="A2327" s="20" t="s">
        <v>20</v>
      </c>
      <c r="B2327" s="24" t="s">
        <v>1844</v>
      </c>
      <c r="C2327" s="25" t="n">
        <v>64.801</v>
      </c>
      <c r="D2327" s="26" t="s">
        <v>13</v>
      </c>
    </row>
    <row r="2328" customFormat="false" ht="15" hidden="false" customHeight="false" outlineLevel="0" collapsed="false">
      <c r="A2328" s="20" t="s">
        <v>20</v>
      </c>
      <c r="B2328" s="24" t="s">
        <v>1845</v>
      </c>
      <c r="C2328" s="25" t="n">
        <v>25.168</v>
      </c>
      <c r="D2328" s="26" t="s">
        <v>9</v>
      </c>
    </row>
    <row r="2329" customFormat="false" ht="15" hidden="false" customHeight="false" outlineLevel="0" collapsed="false">
      <c r="A2329" s="20" t="s">
        <v>20</v>
      </c>
      <c r="B2329" s="24" t="s">
        <v>1259</v>
      </c>
      <c r="C2329" s="25" t="n">
        <v>0.041</v>
      </c>
      <c r="D2329" s="26" t="s">
        <v>4</v>
      </c>
    </row>
    <row r="2330" customFormat="false" ht="15" hidden="false" customHeight="false" outlineLevel="0" collapsed="false">
      <c r="A2330" s="20" t="s">
        <v>20</v>
      </c>
      <c r="B2330" s="24" t="s">
        <v>1846</v>
      </c>
      <c r="C2330" s="25" t="n">
        <v>0.692</v>
      </c>
      <c r="D2330" s="26" t="s">
        <v>4</v>
      </c>
    </row>
    <row r="2331" customFormat="false" ht="15" hidden="false" customHeight="false" outlineLevel="0" collapsed="false">
      <c r="A2331" s="20" t="s">
        <v>20</v>
      </c>
      <c r="B2331" s="24" t="s">
        <v>1847</v>
      </c>
      <c r="C2331" s="25" t="n">
        <v>1.15</v>
      </c>
      <c r="D2331" s="26" t="s">
        <v>5</v>
      </c>
    </row>
    <row r="2332" customFormat="false" ht="15" hidden="false" customHeight="false" outlineLevel="0" collapsed="false">
      <c r="A2332" s="20" t="s">
        <v>20</v>
      </c>
      <c r="B2332" s="24" t="s">
        <v>1848</v>
      </c>
      <c r="C2332" s="25" t="n">
        <v>15.008</v>
      </c>
      <c r="D2332" s="26" t="s">
        <v>7</v>
      </c>
    </row>
    <row r="2333" customFormat="false" ht="15" hidden="false" customHeight="false" outlineLevel="0" collapsed="false">
      <c r="A2333" s="20" t="s">
        <v>20</v>
      </c>
      <c r="B2333" s="24" t="s">
        <v>1849</v>
      </c>
      <c r="C2333" s="25" t="n">
        <v>9.663</v>
      </c>
      <c r="D2333" s="26" t="s">
        <v>11</v>
      </c>
    </row>
    <row r="2334" customFormat="false" ht="15" hidden="false" customHeight="false" outlineLevel="0" collapsed="false">
      <c r="A2334" s="20" t="s">
        <v>20</v>
      </c>
      <c r="B2334" s="24" t="s">
        <v>1850</v>
      </c>
      <c r="C2334" s="25" t="n">
        <v>3.126</v>
      </c>
      <c r="D2334" s="26" t="s">
        <v>10</v>
      </c>
    </row>
    <row r="2335" customFormat="false" ht="15" hidden="false" customHeight="false" outlineLevel="0" collapsed="false">
      <c r="A2335" s="20" t="s">
        <v>20</v>
      </c>
      <c r="B2335" s="24" t="s">
        <v>1851</v>
      </c>
      <c r="C2335" s="25" t="n">
        <v>2.503</v>
      </c>
      <c r="D2335" s="26" t="s">
        <v>5</v>
      </c>
    </row>
    <row r="2336" customFormat="false" ht="15" hidden="false" customHeight="false" outlineLevel="0" collapsed="false">
      <c r="A2336" s="20" t="s">
        <v>20</v>
      </c>
      <c r="B2336" s="24" t="s">
        <v>1852</v>
      </c>
      <c r="C2336" s="25" t="n">
        <v>2.789</v>
      </c>
      <c r="D2336" s="26" t="s">
        <v>5</v>
      </c>
    </row>
    <row r="2337" customFormat="false" ht="15" hidden="false" customHeight="false" outlineLevel="0" collapsed="false">
      <c r="A2337" s="20" t="s">
        <v>20</v>
      </c>
      <c r="B2337" s="24" t="s">
        <v>1853</v>
      </c>
      <c r="C2337" s="25" t="n">
        <v>4.869</v>
      </c>
      <c r="D2337" s="26" t="s">
        <v>10</v>
      </c>
    </row>
    <row r="2338" customFormat="false" ht="15" hidden="false" customHeight="false" outlineLevel="0" collapsed="false">
      <c r="A2338" s="20" t="s">
        <v>20</v>
      </c>
      <c r="B2338" s="24" t="s">
        <v>1412</v>
      </c>
      <c r="C2338" s="25" t="n">
        <v>14.455</v>
      </c>
      <c r="D2338" s="26" t="s">
        <v>7</v>
      </c>
    </row>
    <row r="2339" customFormat="false" ht="15" hidden="false" customHeight="false" outlineLevel="0" collapsed="false">
      <c r="A2339" s="20" t="s">
        <v>20</v>
      </c>
      <c r="B2339" s="24" t="s">
        <v>1854</v>
      </c>
      <c r="C2339" s="25" t="n">
        <v>3.44</v>
      </c>
      <c r="D2339" s="26" t="s">
        <v>10</v>
      </c>
    </row>
    <row r="2340" customFormat="false" ht="15" hidden="false" customHeight="false" outlineLevel="0" collapsed="false">
      <c r="A2340" s="20" t="s">
        <v>20</v>
      </c>
      <c r="B2340" s="24" t="s">
        <v>1423</v>
      </c>
      <c r="C2340" s="25" t="n">
        <v>1.962</v>
      </c>
      <c r="D2340" s="26" t="s">
        <v>5</v>
      </c>
    </row>
    <row r="2341" customFormat="false" ht="15" hidden="false" customHeight="false" outlineLevel="0" collapsed="false">
      <c r="A2341" s="20" t="s">
        <v>20</v>
      </c>
      <c r="B2341" s="24"/>
      <c r="C2341" s="25" t="n">
        <v>2.484</v>
      </c>
      <c r="D2341" s="26" t="s">
        <v>5</v>
      </c>
    </row>
    <row r="2342" customFormat="false" ht="15" hidden="false" customHeight="false" outlineLevel="0" collapsed="false">
      <c r="A2342" s="20" t="s">
        <v>20</v>
      </c>
      <c r="B2342" s="24" t="s">
        <v>1855</v>
      </c>
      <c r="C2342" s="25" t="n">
        <v>0.527</v>
      </c>
      <c r="D2342" s="26" t="s">
        <v>4</v>
      </c>
    </row>
    <row r="2343" customFormat="false" ht="15" hidden="false" customHeight="false" outlineLevel="0" collapsed="false">
      <c r="A2343" s="20" t="s">
        <v>20</v>
      </c>
      <c r="B2343" s="24" t="s">
        <v>1421</v>
      </c>
      <c r="C2343" s="25" t="n">
        <v>8.005</v>
      </c>
      <c r="D2343" s="26" t="s">
        <v>11</v>
      </c>
    </row>
    <row r="2344" customFormat="false" ht="15" hidden="false" customHeight="false" outlineLevel="0" collapsed="false">
      <c r="A2344" s="20" t="s">
        <v>20</v>
      </c>
      <c r="B2344" s="24" t="s">
        <v>1856</v>
      </c>
      <c r="C2344" s="25" t="n">
        <v>1.119</v>
      </c>
      <c r="D2344" s="26" t="s">
        <v>5</v>
      </c>
    </row>
    <row r="2345" customFormat="false" ht="15" hidden="false" customHeight="false" outlineLevel="0" collapsed="false">
      <c r="A2345" s="20" t="s">
        <v>20</v>
      </c>
      <c r="B2345" s="24" t="s">
        <v>1857</v>
      </c>
      <c r="C2345" s="25" t="n">
        <v>1.309</v>
      </c>
      <c r="D2345" s="26" t="s">
        <v>5</v>
      </c>
    </row>
    <row r="2346" customFormat="false" ht="15" hidden="false" customHeight="false" outlineLevel="0" collapsed="false">
      <c r="A2346" s="20" t="s">
        <v>20</v>
      </c>
      <c r="B2346" s="24" t="s">
        <v>1494</v>
      </c>
      <c r="C2346" s="25" t="n">
        <v>0.797</v>
      </c>
      <c r="D2346" s="26" t="s">
        <v>4</v>
      </c>
    </row>
    <row r="2347" customFormat="false" ht="15" hidden="false" customHeight="false" outlineLevel="0" collapsed="false">
      <c r="A2347" s="20" t="s">
        <v>20</v>
      </c>
      <c r="B2347" s="24" t="s">
        <v>1415</v>
      </c>
      <c r="C2347" s="25" t="n">
        <v>2.584</v>
      </c>
      <c r="D2347" s="26" t="s">
        <v>5</v>
      </c>
    </row>
    <row r="2348" customFormat="false" ht="15" hidden="false" customHeight="false" outlineLevel="0" collapsed="false">
      <c r="A2348" s="20" t="s">
        <v>20</v>
      </c>
      <c r="B2348" s="24" t="s">
        <v>1416</v>
      </c>
      <c r="C2348" s="25" t="n">
        <v>19.907</v>
      </c>
      <c r="D2348" s="26" t="s">
        <v>7</v>
      </c>
    </row>
    <row r="2349" customFormat="false" ht="15" hidden="false" customHeight="false" outlineLevel="0" collapsed="false">
      <c r="A2349" s="20" t="s">
        <v>20</v>
      </c>
      <c r="B2349" s="24" t="s">
        <v>99</v>
      </c>
      <c r="C2349" s="25" t="n">
        <v>14.235</v>
      </c>
      <c r="D2349" s="26" t="s">
        <v>7</v>
      </c>
    </row>
    <row r="2350" customFormat="false" ht="15" hidden="false" customHeight="false" outlineLevel="0" collapsed="false">
      <c r="A2350" s="20" t="s">
        <v>20</v>
      </c>
      <c r="B2350" s="24" t="s">
        <v>1858</v>
      </c>
      <c r="C2350" s="25" t="n">
        <v>5.415</v>
      </c>
      <c r="D2350" s="26" t="s">
        <v>11</v>
      </c>
    </row>
    <row r="2351" customFormat="false" ht="15" hidden="false" customHeight="false" outlineLevel="0" collapsed="false">
      <c r="A2351" s="20" t="s">
        <v>20</v>
      </c>
      <c r="B2351" s="24" t="s">
        <v>1859</v>
      </c>
      <c r="C2351" s="25" t="n">
        <v>5.006</v>
      </c>
      <c r="D2351" s="26" t="s">
        <v>11</v>
      </c>
    </row>
    <row r="2352" customFormat="false" ht="15" hidden="false" customHeight="false" outlineLevel="0" collapsed="false">
      <c r="A2352" s="20" t="s">
        <v>20</v>
      </c>
      <c r="B2352" s="24" t="s">
        <v>1860</v>
      </c>
      <c r="C2352" s="25" t="n">
        <v>11.145</v>
      </c>
      <c r="D2352" s="26" t="s">
        <v>7</v>
      </c>
    </row>
    <row r="2353" customFormat="false" ht="15" hidden="false" customHeight="false" outlineLevel="0" collapsed="false">
      <c r="A2353" s="20" t="s">
        <v>20</v>
      </c>
      <c r="B2353" s="24" t="s">
        <v>1861</v>
      </c>
      <c r="C2353" s="25" t="n">
        <v>16.01</v>
      </c>
      <c r="D2353" s="26" t="s">
        <v>7</v>
      </c>
    </row>
    <row r="2354" customFormat="false" ht="15" hidden="false" customHeight="false" outlineLevel="0" collapsed="false">
      <c r="A2354" s="20" t="s">
        <v>20</v>
      </c>
      <c r="B2354" s="24" t="s">
        <v>1862</v>
      </c>
      <c r="C2354" s="25" t="n">
        <v>22.3</v>
      </c>
      <c r="D2354" s="26" t="s">
        <v>9</v>
      </c>
    </row>
    <row r="2355" customFormat="false" ht="15" hidden="false" customHeight="false" outlineLevel="0" collapsed="false">
      <c r="A2355" s="20" t="s">
        <v>20</v>
      </c>
      <c r="B2355" s="24" t="s">
        <v>1863</v>
      </c>
      <c r="C2355" s="25" t="n">
        <v>2.661</v>
      </c>
      <c r="D2355" s="26" t="s">
        <v>5</v>
      </c>
    </row>
    <row r="2356" customFormat="false" ht="15" hidden="false" customHeight="false" outlineLevel="0" collapsed="false">
      <c r="A2356" s="20" t="s">
        <v>20</v>
      </c>
      <c r="B2356" s="24" t="s">
        <v>1864</v>
      </c>
      <c r="C2356" s="25" t="n">
        <v>3.241</v>
      </c>
      <c r="D2356" s="26" t="s">
        <v>10</v>
      </c>
    </row>
    <row r="2357" customFormat="false" ht="15" hidden="false" customHeight="false" outlineLevel="0" collapsed="false">
      <c r="A2357" s="20" t="s">
        <v>20</v>
      </c>
      <c r="B2357" s="24" t="s">
        <v>1865</v>
      </c>
      <c r="C2357" s="25" t="n">
        <v>3.581</v>
      </c>
      <c r="D2357" s="26" t="s">
        <v>10</v>
      </c>
    </row>
    <row r="2358" customFormat="false" ht="15" hidden="false" customHeight="false" outlineLevel="0" collapsed="false">
      <c r="A2358" s="20" t="s">
        <v>20</v>
      </c>
      <c r="B2358" s="24" t="s">
        <v>1866</v>
      </c>
      <c r="C2358" s="25" t="n">
        <v>4.086</v>
      </c>
      <c r="D2358" s="26" t="s">
        <v>10</v>
      </c>
    </row>
    <row r="2359" customFormat="false" ht="15" hidden="false" customHeight="false" outlineLevel="0" collapsed="false">
      <c r="A2359" s="20" t="s">
        <v>20</v>
      </c>
      <c r="B2359" s="24" t="s">
        <v>1867</v>
      </c>
      <c r="C2359" s="25" t="n">
        <v>4.984</v>
      </c>
      <c r="D2359" s="26" t="s">
        <v>10</v>
      </c>
    </row>
    <row r="2360" customFormat="false" ht="15" hidden="false" customHeight="false" outlineLevel="0" collapsed="false">
      <c r="A2360" s="20" t="s">
        <v>20</v>
      </c>
      <c r="B2360" s="24" t="s">
        <v>1868</v>
      </c>
      <c r="C2360" s="25" t="n">
        <v>49.888</v>
      </c>
      <c r="D2360" s="26" t="s">
        <v>9</v>
      </c>
    </row>
    <row r="2361" customFormat="false" ht="15" hidden="false" customHeight="false" outlineLevel="0" collapsed="false">
      <c r="A2361" s="20" t="s">
        <v>20</v>
      </c>
      <c r="B2361" s="24" t="s">
        <v>1869</v>
      </c>
      <c r="C2361" s="25" t="n">
        <v>5.638</v>
      </c>
      <c r="D2361" s="26" t="s">
        <v>11</v>
      </c>
    </row>
    <row r="2362" customFormat="false" ht="15" hidden="false" customHeight="false" outlineLevel="0" collapsed="false">
      <c r="A2362" s="20" t="s">
        <v>20</v>
      </c>
      <c r="B2362" s="24" t="s">
        <v>1870</v>
      </c>
      <c r="C2362" s="25" t="n">
        <v>14.708</v>
      </c>
      <c r="D2362" s="26" t="s">
        <v>7</v>
      </c>
    </row>
    <row r="2363" customFormat="false" ht="15" hidden="false" customHeight="false" outlineLevel="0" collapsed="false">
      <c r="A2363" s="20" t="s">
        <v>20</v>
      </c>
      <c r="B2363" s="24" t="s">
        <v>1871</v>
      </c>
      <c r="C2363" s="25" t="n">
        <v>27.427</v>
      </c>
      <c r="D2363" s="26" t="s">
        <v>9</v>
      </c>
    </row>
    <row r="2364" customFormat="false" ht="15" hidden="false" customHeight="false" outlineLevel="0" collapsed="false">
      <c r="A2364" s="20" t="s">
        <v>20</v>
      </c>
      <c r="B2364" s="24" t="s">
        <v>1872</v>
      </c>
      <c r="C2364" s="25" t="n">
        <v>7.963</v>
      </c>
      <c r="D2364" s="26" t="s">
        <v>11</v>
      </c>
    </row>
    <row r="2365" customFormat="false" ht="15" hidden="false" customHeight="false" outlineLevel="0" collapsed="false">
      <c r="A2365" s="20" t="s">
        <v>20</v>
      </c>
      <c r="B2365" s="24" t="s">
        <v>1873</v>
      </c>
      <c r="C2365" s="25" t="n">
        <v>0.179</v>
      </c>
      <c r="D2365" s="26" t="s">
        <v>4</v>
      </c>
    </row>
    <row r="2366" customFormat="false" ht="15" hidden="false" customHeight="false" outlineLevel="0" collapsed="false">
      <c r="A2366" s="20" t="s">
        <v>20</v>
      </c>
      <c r="B2366" s="24" t="s">
        <v>923</v>
      </c>
      <c r="C2366" s="25" t="n">
        <v>15.417</v>
      </c>
      <c r="D2366" s="26" t="s">
        <v>7</v>
      </c>
    </row>
    <row r="2367" customFormat="false" ht="15" hidden="false" customHeight="false" outlineLevel="0" collapsed="false">
      <c r="A2367" s="20" t="s">
        <v>20</v>
      </c>
      <c r="B2367" s="24" t="s">
        <v>1874</v>
      </c>
      <c r="C2367" s="25" t="n">
        <v>4.428</v>
      </c>
      <c r="D2367" s="26" t="s">
        <v>10</v>
      </c>
    </row>
    <row r="2368" customFormat="false" ht="15" hidden="false" customHeight="false" outlineLevel="0" collapsed="false">
      <c r="A2368" s="20" t="s">
        <v>20</v>
      </c>
      <c r="B2368" s="24" t="s">
        <v>1875</v>
      </c>
      <c r="C2368" s="25" t="n">
        <v>7.97</v>
      </c>
      <c r="D2368" s="26" t="s">
        <v>11</v>
      </c>
    </row>
    <row r="2369" customFormat="false" ht="15" hidden="false" customHeight="false" outlineLevel="0" collapsed="false">
      <c r="A2369" s="20" t="s">
        <v>20</v>
      </c>
      <c r="B2369" s="24"/>
      <c r="C2369" s="25" t="n">
        <v>2.37</v>
      </c>
      <c r="D2369" s="26" t="s">
        <v>5</v>
      </c>
    </row>
    <row r="2370" customFormat="false" ht="15" hidden="false" customHeight="false" outlineLevel="0" collapsed="false">
      <c r="A2370" s="20" t="s">
        <v>20</v>
      </c>
      <c r="B2370" s="24" t="s">
        <v>1876</v>
      </c>
      <c r="C2370" s="25" t="n">
        <v>1.547</v>
      </c>
      <c r="D2370" s="26" t="s">
        <v>5</v>
      </c>
    </row>
    <row r="2371" customFormat="false" ht="15" hidden="false" customHeight="false" outlineLevel="0" collapsed="false">
      <c r="A2371" s="20" t="s">
        <v>20</v>
      </c>
      <c r="B2371" s="24" t="s">
        <v>1877</v>
      </c>
      <c r="C2371" s="25" t="n">
        <v>40.489</v>
      </c>
      <c r="D2371" s="26" t="s">
        <v>9</v>
      </c>
    </row>
    <row r="2372" customFormat="false" ht="15" hidden="false" customHeight="false" outlineLevel="0" collapsed="false">
      <c r="A2372" s="20" t="s">
        <v>20</v>
      </c>
      <c r="B2372" s="24" t="s">
        <v>1878</v>
      </c>
      <c r="C2372" s="25" t="n">
        <v>1.966</v>
      </c>
      <c r="D2372" s="26" t="s">
        <v>5</v>
      </c>
    </row>
    <row r="2373" customFormat="false" ht="15" hidden="false" customHeight="false" outlineLevel="0" collapsed="false">
      <c r="A2373" s="20" t="s">
        <v>20</v>
      </c>
      <c r="B2373" s="24" t="s">
        <v>1879</v>
      </c>
      <c r="C2373" s="25" t="n">
        <v>17.369</v>
      </c>
      <c r="D2373" s="26" t="s">
        <v>7</v>
      </c>
    </row>
    <row r="2374" customFormat="false" ht="15" hidden="false" customHeight="false" outlineLevel="0" collapsed="false">
      <c r="A2374" s="20" t="s">
        <v>20</v>
      </c>
      <c r="B2374" s="24" t="s">
        <v>1880</v>
      </c>
      <c r="C2374" s="25" t="n">
        <v>2.338</v>
      </c>
      <c r="D2374" s="26" t="s">
        <v>5</v>
      </c>
    </row>
    <row r="2375" customFormat="false" ht="15" hidden="false" customHeight="false" outlineLevel="0" collapsed="false">
      <c r="A2375" s="20" t="s">
        <v>20</v>
      </c>
      <c r="B2375" s="24" t="s">
        <v>1881</v>
      </c>
      <c r="C2375" s="25" t="n">
        <v>0.365</v>
      </c>
      <c r="D2375" s="26" t="s">
        <v>4</v>
      </c>
    </row>
    <row r="2376" customFormat="false" ht="15" hidden="false" customHeight="false" outlineLevel="0" collapsed="false">
      <c r="A2376" s="20" t="s">
        <v>20</v>
      </c>
      <c r="B2376" s="24" t="s">
        <v>1882</v>
      </c>
      <c r="C2376" s="25" t="n">
        <v>5.449</v>
      </c>
      <c r="D2376" s="26" t="s">
        <v>11</v>
      </c>
    </row>
    <row r="2377" customFormat="false" ht="15" hidden="false" customHeight="false" outlineLevel="0" collapsed="false">
      <c r="A2377" s="20" t="s">
        <v>20</v>
      </c>
      <c r="B2377" s="24" t="s">
        <v>97</v>
      </c>
      <c r="C2377" s="25" t="n">
        <v>10.714</v>
      </c>
      <c r="D2377" s="26" t="s">
        <v>7</v>
      </c>
    </row>
    <row r="2378" customFormat="false" ht="15" hidden="false" customHeight="false" outlineLevel="0" collapsed="false">
      <c r="A2378" s="20" t="s">
        <v>20</v>
      </c>
      <c r="B2378" s="24" t="s">
        <v>95</v>
      </c>
      <c r="C2378" s="25" t="n">
        <v>9.579</v>
      </c>
      <c r="D2378" s="26" t="s">
        <v>11</v>
      </c>
    </row>
    <row r="2379" customFormat="false" ht="15" hidden="false" customHeight="false" outlineLevel="0" collapsed="false">
      <c r="A2379" s="20" t="s">
        <v>20</v>
      </c>
      <c r="B2379" s="24" t="s">
        <v>1883</v>
      </c>
      <c r="C2379" s="25" t="n">
        <v>0.979</v>
      </c>
      <c r="D2379" s="26" t="s">
        <v>4</v>
      </c>
    </row>
    <row r="2380" customFormat="false" ht="15" hidden="false" customHeight="false" outlineLevel="0" collapsed="false">
      <c r="A2380" s="20" t="s">
        <v>20</v>
      </c>
      <c r="B2380" s="24" t="s">
        <v>1884</v>
      </c>
      <c r="C2380" s="25" t="n">
        <v>0.529</v>
      </c>
      <c r="D2380" s="26" t="s">
        <v>4</v>
      </c>
    </row>
    <row r="2381" customFormat="false" ht="15" hidden="false" customHeight="false" outlineLevel="0" collapsed="false">
      <c r="A2381" s="20" t="s">
        <v>20</v>
      </c>
      <c r="B2381" s="24"/>
      <c r="C2381" s="25" t="n">
        <v>0.115</v>
      </c>
      <c r="D2381" s="26" t="s">
        <v>4</v>
      </c>
    </row>
    <row r="2382" customFormat="false" ht="15" hidden="false" customHeight="false" outlineLevel="0" collapsed="false">
      <c r="A2382" s="20" t="s">
        <v>20</v>
      </c>
      <c r="B2382" s="24" t="s">
        <v>96</v>
      </c>
      <c r="C2382" s="25" t="n">
        <v>3.097</v>
      </c>
      <c r="D2382" s="26" t="s">
        <v>10</v>
      </c>
    </row>
    <row r="2383" customFormat="false" ht="15" hidden="false" customHeight="false" outlineLevel="0" collapsed="false">
      <c r="A2383" s="20" t="s">
        <v>20</v>
      </c>
      <c r="B2383" s="24" t="s">
        <v>93</v>
      </c>
      <c r="C2383" s="25" t="n">
        <v>2.218</v>
      </c>
      <c r="D2383" s="26" t="s">
        <v>5</v>
      </c>
    </row>
    <row r="2384" customFormat="false" ht="15" hidden="false" customHeight="false" outlineLevel="0" collapsed="false">
      <c r="A2384" s="20" t="s">
        <v>20</v>
      </c>
      <c r="B2384" s="24" t="s">
        <v>84</v>
      </c>
      <c r="C2384" s="25" t="n">
        <v>1.103</v>
      </c>
      <c r="D2384" s="26" t="s">
        <v>5</v>
      </c>
    </row>
    <row r="2385" customFormat="false" ht="15" hidden="false" customHeight="false" outlineLevel="0" collapsed="false">
      <c r="A2385" s="20" t="s">
        <v>20</v>
      </c>
      <c r="B2385" s="24" t="s">
        <v>1885</v>
      </c>
      <c r="C2385" s="25" t="n">
        <v>0.719</v>
      </c>
      <c r="D2385" s="26" t="s">
        <v>4</v>
      </c>
    </row>
    <row r="2386" customFormat="false" ht="15" hidden="false" customHeight="false" outlineLevel="0" collapsed="false">
      <c r="A2386" s="20" t="s">
        <v>20</v>
      </c>
      <c r="B2386" s="24" t="s">
        <v>1414</v>
      </c>
      <c r="C2386" s="25" t="n">
        <v>0.917</v>
      </c>
      <c r="D2386" s="26" t="s">
        <v>4</v>
      </c>
    </row>
    <row r="2387" customFormat="false" ht="15" hidden="false" customHeight="false" outlineLevel="0" collapsed="false">
      <c r="A2387" s="20" t="s">
        <v>20</v>
      </c>
      <c r="B2387" s="24" t="s">
        <v>1886</v>
      </c>
      <c r="C2387" s="25" t="n">
        <v>0.483</v>
      </c>
      <c r="D2387" s="26" t="s">
        <v>4</v>
      </c>
    </row>
    <row r="2388" customFormat="false" ht="15" hidden="false" customHeight="false" outlineLevel="0" collapsed="false">
      <c r="A2388" s="20" t="s">
        <v>20</v>
      </c>
      <c r="B2388" s="24"/>
      <c r="C2388" s="25" t="n">
        <v>7.862</v>
      </c>
      <c r="D2388" s="26" t="s">
        <v>11</v>
      </c>
    </row>
    <row r="2389" customFormat="false" ht="15" hidden="false" customHeight="false" outlineLevel="0" collapsed="false">
      <c r="A2389" s="20" t="s">
        <v>20</v>
      </c>
      <c r="B2389" s="24" t="s">
        <v>1887</v>
      </c>
      <c r="C2389" s="25" t="n">
        <v>8.862</v>
      </c>
      <c r="D2389" s="26" t="s">
        <v>11</v>
      </c>
    </row>
    <row r="2390" customFormat="false" ht="15" hidden="false" customHeight="false" outlineLevel="0" collapsed="false">
      <c r="A2390" s="20" t="s">
        <v>20</v>
      </c>
      <c r="B2390" s="24" t="s">
        <v>1888</v>
      </c>
      <c r="C2390" s="25" t="n">
        <v>1.553</v>
      </c>
      <c r="D2390" s="26" t="s">
        <v>5</v>
      </c>
    </row>
    <row r="2391" customFormat="false" ht="15" hidden="false" customHeight="false" outlineLevel="0" collapsed="false">
      <c r="A2391" s="20" t="s">
        <v>20</v>
      </c>
      <c r="B2391" s="24"/>
      <c r="C2391" s="25" t="n">
        <v>0.931</v>
      </c>
      <c r="D2391" s="26" t="s">
        <v>4</v>
      </c>
    </row>
    <row r="2392" customFormat="false" ht="15" hidden="false" customHeight="false" outlineLevel="0" collapsed="false">
      <c r="A2392" s="20" t="s">
        <v>20</v>
      </c>
      <c r="B2392" s="24"/>
      <c r="C2392" s="25" t="n">
        <v>0.014</v>
      </c>
      <c r="D2392" s="26" t="s">
        <v>4</v>
      </c>
    </row>
    <row r="2393" customFormat="false" ht="15" hidden="false" customHeight="false" outlineLevel="0" collapsed="false">
      <c r="A2393" s="20" t="s">
        <v>20</v>
      </c>
      <c r="B2393" s="24" t="s">
        <v>1889</v>
      </c>
      <c r="C2393" s="25" t="n">
        <v>1.018</v>
      </c>
      <c r="D2393" s="26" t="s">
        <v>5</v>
      </c>
    </row>
    <row r="2394" customFormat="false" ht="15" hidden="false" customHeight="false" outlineLevel="0" collapsed="false">
      <c r="A2394" s="20" t="s">
        <v>20</v>
      </c>
      <c r="B2394" s="24" t="s">
        <v>1890</v>
      </c>
      <c r="C2394" s="25" t="n">
        <v>0.909</v>
      </c>
      <c r="D2394" s="26" t="s">
        <v>4</v>
      </c>
    </row>
    <row r="2395" customFormat="false" ht="15" hidden="false" customHeight="false" outlineLevel="0" collapsed="false">
      <c r="A2395" s="20" t="s">
        <v>20</v>
      </c>
      <c r="B2395" s="24" t="s">
        <v>65</v>
      </c>
      <c r="C2395" s="25" t="n">
        <v>3.246</v>
      </c>
      <c r="D2395" s="26" t="s">
        <v>10</v>
      </c>
    </row>
    <row r="2396" customFormat="false" ht="15" hidden="false" customHeight="false" outlineLevel="0" collapsed="false">
      <c r="A2396" s="20" t="s">
        <v>20</v>
      </c>
      <c r="B2396" s="24" t="s">
        <v>1422</v>
      </c>
      <c r="C2396" s="25" t="n">
        <v>0.26</v>
      </c>
      <c r="D2396" s="26" t="s">
        <v>4</v>
      </c>
    </row>
    <row r="2397" customFormat="false" ht="15" hidden="false" customHeight="false" outlineLevel="0" collapsed="false">
      <c r="A2397" s="20" t="s">
        <v>20</v>
      </c>
      <c r="B2397" s="24" t="s">
        <v>1891</v>
      </c>
      <c r="C2397" s="25" t="n">
        <v>0.807</v>
      </c>
      <c r="D2397" s="26" t="s">
        <v>4</v>
      </c>
    </row>
    <row r="2398" customFormat="false" ht="15" hidden="false" customHeight="false" outlineLevel="0" collapsed="false">
      <c r="A2398" s="20" t="s">
        <v>20</v>
      </c>
      <c r="B2398" s="24" t="s">
        <v>1892</v>
      </c>
      <c r="C2398" s="25" t="n">
        <v>1.862</v>
      </c>
      <c r="D2398" s="26" t="s">
        <v>5</v>
      </c>
    </row>
    <row r="2399" customFormat="false" ht="15" hidden="false" customHeight="false" outlineLevel="0" collapsed="false">
      <c r="A2399" s="20" t="s">
        <v>20</v>
      </c>
      <c r="B2399" s="24" t="s">
        <v>1407</v>
      </c>
      <c r="C2399" s="25" t="n">
        <v>0.951</v>
      </c>
      <c r="D2399" s="26" t="s">
        <v>4</v>
      </c>
    </row>
    <row r="2400" customFormat="false" ht="15" hidden="false" customHeight="false" outlineLevel="0" collapsed="false">
      <c r="A2400" s="20" t="s">
        <v>20</v>
      </c>
      <c r="B2400" s="24" t="s">
        <v>1893</v>
      </c>
      <c r="C2400" s="25" t="n">
        <v>4.521</v>
      </c>
      <c r="D2400" s="26" t="s">
        <v>10</v>
      </c>
    </row>
    <row r="2401" customFormat="false" ht="15" hidden="false" customHeight="false" outlineLevel="0" collapsed="false">
      <c r="A2401" s="20" t="s">
        <v>20</v>
      </c>
      <c r="B2401" s="24" t="s">
        <v>1504</v>
      </c>
      <c r="C2401" s="25" t="n">
        <v>0.521</v>
      </c>
      <c r="D2401" s="26" t="s">
        <v>4</v>
      </c>
    </row>
    <row r="2402" customFormat="false" ht="15" hidden="false" customHeight="false" outlineLevel="0" collapsed="false">
      <c r="A2402" s="20" t="s">
        <v>20</v>
      </c>
      <c r="B2402" s="24" t="s">
        <v>68</v>
      </c>
      <c r="C2402" s="25" t="n">
        <v>4.389</v>
      </c>
      <c r="D2402" s="26" t="s">
        <v>10</v>
      </c>
    </row>
    <row r="2403" customFormat="false" ht="15" hidden="false" customHeight="false" outlineLevel="0" collapsed="false">
      <c r="A2403" s="20" t="s">
        <v>20</v>
      </c>
      <c r="B2403" s="24" t="s">
        <v>69</v>
      </c>
      <c r="C2403" s="25" t="n">
        <v>6.037</v>
      </c>
      <c r="D2403" s="26" t="s">
        <v>11</v>
      </c>
    </row>
    <row r="2404" customFormat="false" ht="15" hidden="false" customHeight="false" outlineLevel="0" collapsed="false">
      <c r="A2404" s="20" t="s">
        <v>20</v>
      </c>
      <c r="B2404" s="24" t="s">
        <v>267</v>
      </c>
      <c r="C2404" s="25" t="n">
        <v>2.744</v>
      </c>
      <c r="D2404" s="26" t="s">
        <v>5</v>
      </c>
    </row>
    <row r="2405" customFormat="false" ht="15" hidden="false" customHeight="false" outlineLevel="0" collapsed="false">
      <c r="A2405" s="20" t="s">
        <v>20</v>
      </c>
      <c r="B2405" s="24" t="s">
        <v>1497</v>
      </c>
      <c r="C2405" s="25" t="n">
        <v>2.134</v>
      </c>
      <c r="D2405" s="26" t="s">
        <v>5</v>
      </c>
    </row>
    <row r="2406" customFormat="false" ht="15" hidden="false" customHeight="false" outlineLevel="0" collapsed="false">
      <c r="A2406" s="20" t="s">
        <v>20</v>
      </c>
      <c r="B2406" s="24" t="s">
        <v>1894</v>
      </c>
      <c r="C2406" s="25" t="n">
        <v>1.225</v>
      </c>
      <c r="D2406" s="26" t="s">
        <v>5</v>
      </c>
    </row>
    <row r="2407" customFormat="false" ht="15" hidden="false" customHeight="false" outlineLevel="0" collapsed="false">
      <c r="A2407" s="20" t="s">
        <v>20</v>
      </c>
      <c r="B2407" s="24" t="s">
        <v>78</v>
      </c>
      <c r="C2407" s="25" t="n">
        <v>7.361</v>
      </c>
      <c r="D2407" s="26" t="s">
        <v>11</v>
      </c>
    </row>
    <row r="2408" customFormat="false" ht="15" hidden="false" customHeight="false" outlineLevel="0" collapsed="false">
      <c r="A2408" s="20" t="s">
        <v>20</v>
      </c>
      <c r="B2408" s="24" t="s">
        <v>1417</v>
      </c>
      <c r="C2408" s="25" t="n">
        <v>1.116</v>
      </c>
      <c r="D2408" s="26" t="s">
        <v>5</v>
      </c>
    </row>
    <row r="2409" customFormat="false" ht="15" hidden="false" customHeight="false" outlineLevel="0" collapsed="false">
      <c r="A2409" s="20" t="s">
        <v>20</v>
      </c>
      <c r="B2409" s="24" t="s">
        <v>1502</v>
      </c>
      <c r="C2409" s="25" t="n">
        <v>0.034</v>
      </c>
      <c r="D2409" s="26" t="s">
        <v>4</v>
      </c>
    </row>
    <row r="2410" customFormat="false" ht="15" hidden="false" customHeight="false" outlineLevel="0" collapsed="false">
      <c r="A2410" s="20" t="s">
        <v>20</v>
      </c>
      <c r="B2410" s="24" t="s">
        <v>1895</v>
      </c>
      <c r="C2410" s="25" t="n">
        <v>0.019</v>
      </c>
      <c r="D2410" s="26" t="s">
        <v>4</v>
      </c>
    </row>
    <row r="2411" customFormat="false" ht="15" hidden="false" customHeight="false" outlineLevel="0" collapsed="false">
      <c r="A2411" s="20" t="s">
        <v>20</v>
      </c>
      <c r="B2411" s="24" t="s">
        <v>1896</v>
      </c>
      <c r="C2411" s="25" t="n">
        <v>5.411</v>
      </c>
      <c r="D2411" s="26" t="s">
        <v>11</v>
      </c>
    </row>
    <row r="2412" customFormat="false" ht="15" hidden="false" customHeight="false" outlineLevel="0" collapsed="false">
      <c r="A2412" s="20" t="s">
        <v>20</v>
      </c>
      <c r="B2412" s="24" t="s">
        <v>1897</v>
      </c>
      <c r="C2412" s="25" t="n">
        <v>0.962</v>
      </c>
      <c r="D2412" s="26" t="s">
        <v>4</v>
      </c>
    </row>
    <row r="2413" customFormat="false" ht="15" hidden="false" customHeight="false" outlineLevel="0" collapsed="false">
      <c r="A2413" s="20" t="s">
        <v>20</v>
      </c>
      <c r="B2413" s="24"/>
      <c r="C2413" s="25" t="n">
        <v>0.301</v>
      </c>
      <c r="D2413" s="26" t="s">
        <v>4</v>
      </c>
    </row>
    <row r="2414" customFormat="false" ht="15" hidden="false" customHeight="false" outlineLevel="0" collapsed="false">
      <c r="A2414" s="20" t="s">
        <v>20</v>
      </c>
      <c r="B2414" s="24" t="s">
        <v>1898</v>
      </c>
      <c r="C2414" s="25" t="n">
        <v>3.477</v>
      </c>
      <c r="D2414" s="26" t="s">
        <v>10</v>
      </c>
    </row>
    <row r="2415" customFormat="false" ht="15" hidden="false" customHeight="false" outlineLevel="0" collapsed="false">
      <c r="A2415" s="20" t="s">
        <v>20</v>
      </c>
      <c r="B2415" s="24" t="s">
        <v>1899</v>
      </c>
      <c r="C2415" s="25" t="n">
        <v>3.485</v>
      </c>
      <c r="D2415" s="26" t="s">
        <v>10</v>
      </c>
    </row>
    <row r="2416" customFormat="false" ht="15" hidden="false" customHeight="false" outlineLevel="0" collapsed="false">
      <c r="A2416" s="20" t="s">
        <v>20</v>
      </c>
      <c r="B2416" s="24" t="s">
        <v>1900</v>
      </c>
      <c r="C2416" s="25" t="n">
        <v>1.183</v>
      </c>
      <c r="D2416" s="26" t="s">
        <v>5</v>
      </c>
    </row>
    <row r="2417" customFormat="false" ht="15" hidden="false" customHeight="false" outlineLevel="0" collapsed="false">
      <c r="A2417" s="20" t="s">
        <v>20</v>
      </c>
      <c r="B2417" s="24" t="s">
        <v>1901</v>
      </c>
      <c r="C2417" s="25" t="n">
        <v>5.696</v>
      </c>
      <c r="D2417" s="26" t="s">
        <v>11</v>
      </c>
    </row>
    <row r="2418" customFormat="false" ht="15" hidden="false" customHeight="false" outlineLevel="0" collapsed="false">
      <c r="A2418" s="20" t="s">
        <v>20</v>
      </c>
      <c r="B2418" s="24" t="s">
        <v>1902</v>
      </c>
      <c r="C2418" s="25" t="n">
        <v>2.907</v>
      </c>
      <c r="D2418" s="26" t="s">
        <v>5</v>
      </c>
    </row>
    <row r="2419" customFormat="false" ht="15" hidden="false" customHeight="false" outlineLevel="0" collapsed="false">
      <c r="A2419" s="20" t="s">
        <v>20</v>
      </c>
      <c r="B2419" s="24" t="s">
        <v>1903</v>
      </c>
      <c r="C2419" s="25" t="n">
        <v>1.403</v>
      </c>
      <c r="D2419" s="26" t="s">
        <v>5</v>
      </c>
    </row>
    <row r="2420" customFormat="false" ht="15" hidden="false" customHeight="false" outlineLevel="0" collapsed="false">
      <c r="A2420" s="20" t="s">
        <v>20</v>
      </c>
      <c r="B2420" s="24" t="s">
        <v>1904</v>
      </c>
      <c r="C2420" s="25" t="n">
        <v>2.449</v>
      </c>
      <c r="D2420" s="26" t="s">
        <v>5</v>
      </c>
    </row>
    <row r="2421" customFormat="false" ht="15" hidden="false" customHeight="false" outlineLevel="0" collapsed="false">
      <c r="A2421" s="20" t="s">
        <v>20</v>
      </c>
      <c r="B2421" s="24" t="s">
        <v>1806</v>
      </c>
      <c r="C2421" s="25" t="n">
        <v>0.94</v>
      </c>
      <c r="D2421" s="26" t="s">
        <v>4</v>
      </c>
    </row>
    <row r="2422" customFormat="false" ht="15" hidden="false" customHeight="false" outlineLevel="0" collapsed="false">
      <c r="A2422" s="20" t="s">
        <v>20</v>
      </c>
      <c r="B2422" s="24" t="s">
        <v>1905</v>
      </c>
      <c r="C2422" s="25" t="n">
        <v>1.572</v>
      </c>
      <c r="D2422" s="26" t="s">
        <v>5</v>
      </c>
    </row>
    <row r="2423" customFormat="false" ht="15" hidden="false" customHeight="false" outlineLevel="0" collapsed="false">
      <c r="A2423" s="20" t="s">
        <v>20</v>
      </c>
      <c r="B2423" s="24" t="s">
        <v>1906</v>
      </c>
      <c r="C2423" s="25" t="n">
        <v>1.766</v>
      </c>
      <c r="D2423" s="26" t="s">
        <v>5</v>
      </c>
    </row>
    <row r="2424" customFormat="false" ht="15" hidden="false" customHeight="false" outlineLevel="0" collapsed="false">
      <c r="A2424" s="20" t="s">
        <v>20</v>
      </c>
      <c r="B2424" s="24" t="s">
        <v>79</v>
      </c>
      <c r="C2424" s="25" t="n">
        <v>7.032</v>
      </c>
      <c r="D2424" s="26" t="s">
        <v>11</v>
      </c>
    </row>
    <row r="2425" customFormat="false" ht="15" hidden="false" customHeight="false" outlineLevel="0" collapsed="false">
      <c r="A2425" s="20" t="s">
        <v>20</v>
      </c>
      <c r="B2425" s="24" t="s">
        <v>1492</v>
      </c>
      <c r="C2425" s="25" t="n">
        <v>2.304</v>
      </c>
      <c r="D2425" s="26" t="s">
        <v>5</v>
      </c>
    </row>
    <row r="2426" customFormat="false" ht="15" hidden="false" customHeight="false" outlineLevel="0" collapsed="false">
      <c r="A2426" s="20" t="s">
        <v>20</v>
      </c>
      <c r="B2426" s="24" t="s">
        <v>960</v>
      </c>
      <c r="C2426" s="25" t="n">
        <v>2.142</v>
      </c>
      <c r="D2426" s="26" t="s">
        <v>5</v>
      </c>
    </row>
    <row r="2427" customFormat="false" ht="15" hidden="false" customHeight="false" outlineLevel="0" collapsed="false">
      <c r="A2427" s="20" t="s">
        <v>20</v>
      </c>
      <c r="B2427" s="24" t="s">
        <v>968</v>
      </c>
      <c r="C2427" s="25" t="n">
        <v>23.455</v>
      </c>
      <c r="D2427" s="26" t="s">
        <v>9</v>
      </c>
    </row>
    <row r="2428" customFormat="false" ht="15" hidden="false" customHeight="false" outlineLevel="0" collapsed="false">
      <c r="A2428" s="20" t="s">
        <v>20</v>
      </c>
      <c r="B2428" s="24" t="s">
        <v>268</v>
      </c>
      <c r="C2428" s="25" t="n">
        <v>1.202</v>
      </c>
      <c r="D2428" s="26" t="s">
        <v>5</v>
      </c>
    </row>
    <row r="2429" customFormat="false" ht="15" hidden="false" customHeight="false" outlineLevel="0" collapsed="false">
      <c r="A2429" s="20" t="s">
        <v>20</v>
      </c>
      <c r="B2429" s="24" t="s">
        <v>998</v>
      </c>
      <c r="C2429" s="25" t="n">
        <v>0.767</v>
      </c>
      <c r="D2429" s="26" t="s">
        <v>4</v>
      </c>
    </row>
    <row r="2430" customFormat="false" ht="15" hidden="false" customHeight="false" outlineLevel="0" collapsed="false">
      <c r="A2430" s="20" t="s">
        <v>20</v>
      </c>
      <c r="B2430" s="24"/>
      <c r="C2430" s="25" t="n">
        <v>3.255</v>
      </c>
      <c r="D2430" s="26" t="s">
        <v>10</v>
      </c>
    </row>
    <row r="2431" customFormat="false" ht="15" hidden="false" customHeight="false" outlineLevel="0" collapsed="false">
      <c r="A2431" s="20" t="s">
        <v>20</v>
      </c>
      <c r="B2431" s="24"/>
      <c r="C2431" s="25" t="n">
        <v>0.721</v>
      </c>
      <c r="D2431" s="26" t="s">
        <v>4</v>
      </c>
    </row>
    <row r="2432" customFormat="false" ht="15" hidden="false" customHeight="false" outlineLevel="0" collapsed="false">
      <c r="A2432" s="20" t="s">
        <v>20</v>
      </c>
      <c r="B2432" s="24" t="s">
        <v>1907</v>
      </c>
      <c r="C2432" s="25" t="n">
        <v>0.407</v>
      </c>
      <c r="D2432" s="26" t="s">
        <v>4</v>
      </c>
    </row>
    <row r="2433" customFormat="false" ht="15" hidden="false" customHeight="false" outlineLevel="0" collapsed="false">
      <c r="A2433" s="20" t="s">
        <v>20</v>
      </c>
      <c r="B2433" s="24" t="s">
        <v>1908</v>
      </c>
      <c r="C2433" s="25" t="n">
        <v>4.206</v>
      </c>
      <c r="D2433" s="26" t="s">
        <v>10</v>
      </c>
    </row>
    <row r="2434" customFormat="false" ht="15" hidden="false" customHeight="false" outlineLevel="0" collapsed="false">
      <c r="A2434" s="20" t="s">
        <v>20</v>
      </c>
      <c r="B2434" s="24" t="s">
        <v>1909</v>
      </c>
      <c r="C2434" s="25" t="n">
        <v>7.305</v>
      </c>
      <c r="D2434" s="26" t="s">
        <v>11</v>
      </c>
    </row>
    <row r="2435" customFormat="false" ht="15" hidden="false" customHeight="false" outlineLevel="0" collapsed="false">
      <c r="A2435" s="20" t="s">
        <v>20</v>
      </c>
      <c r="B2435" s="24" t="s">
        <v>927</v>
      </c>
      <c r="C2435" s="25" t="n">
        <v>15.592</v>
      </c>
      <c r="D2435" s="26" t="s">
        <v>7</v>
      </c>
    </row>
    <row r="2436" customFormat="false" ht="15" hidden="false" customHeight="false" outlineLevel="0" collapsed="false">
      <c r="A2436" s="20" t="s">
        <v>20</v>
      </c>
      <c r="B2436" s="24" t="s">
        <v>1910</v>
      </c>
      <c r="C2436" s="25" t="n">
        <v>2.125</v>
      </c>
      <c r="D2436" s="26" t="s">
        <v>5</v>
      </c>
    </row>
    <row r="2437" customFormat="false" ht="15" hidden="false" customHeight="false" outlineLevel="0" collapsed="false">
      <c r="A2437" s="20" t="s">
        <v>20</v>
      </c>
      <c r="B2437" s="24" t="s">
        <v>1911</v>
      </c>
      <c r="C2437" s="25" t="n">
        <v>0.648</v>
      </c>
      <c r="D2437" s="26" t="s">
        <v>4</v>
      </c>
    </row>
    <row r="2438" customFormat="false" ht="15" hidden="false" customHeight="false" outlineLevel="0" collapsed="false">
      <c r="A2438" s="20" t="s">
        <v>20</v>
      </c>
      <c r="B2438" s="24" t="s">
        <v>1912</v>
      </c>
      <c r="C2438" s="25" t="n">
        <v>1.478</v>
      </c>
      <c r="D2438" s="26" t="s">
        <v>5</v>
      </c>
    </row>
    <row r="2439" customFormat="false" ht="15" hidden="false" customHeight="false" outlineLevel="0" collapsed="false">
      <c r="A2439" s="20" t="s">
        <v>20</v>
      </c>
      <c r="B2439" s="24" t="s">
        <v>1913</v>
      </c>
      <c r="C2439" s="25" t="n">
        <v>0.211</v>
      </c>
      <c r="D2439" s="26" t="s">
        <v>4</v>
      </c>
    </row>
    <row r="2440" customFormat="false" ht="15" hidden="false" customHeight="false" outlineLevel="0" collapsed="false">
      <c r="A2440" s="20" t="s">
        <v>20</v>
      </c>
      <c r="B2440" s="24" t="s">
        <v>1627</v>
      </c>
      <c r="C2440" s="25" t="n">
        <v>0.364</v>
      </c>
      <c r="D2440" s="26" t="s">
        <v>4</v>
      </c>
    </row>
    <row r="2441" customFormat="false" ht="15" hidden="false" customHeight="false" outlineLevel="0" collapsed="false">
      <c r="A2441" s="20" t="s">
        <v>20</v>
      </c>
      <c r="B2441" s="24" t="s">
        <v>1914</v>
      </c>
      <c r="C2441" s="25" t="n">
        <v>1.229</v>
      </c>
      <c r="D2441" s="26" t="s">
        <v>5</v>
      </c>
    </row>
    <row r="2442" customFormat="false" ht="15" hidden="false" customHeight="false" outlineLevel="0" collapsed="false">
      <c r="A2442" s="20" t="s">
        <v>20</v>
      </c>
      <c r="B2442" s="24" t="s">
        <v>1915</v>
      </c>
      <c r="C2442" s="25" t="n">
        <v>0.705</v>
      </c>
      <c r="D2442" s="26" t="s">
        <v>4</v>
      </c>
    </row>
    <row r="2443" customFormat="false" ht="15" hidden="false" customHeight="false" outlineLevel="0" collapsed="false">
      <c r="A2443" s="20" t="s">
        <v>20</v>
      </c>
      <c r="B2443" s="24" t="s">
        <v>1916</v>
      </c>
      <c r="C2443" s="25" t="n">
        <v>3.471</v>
      </c>
      <c r="D2443" s="26" t="s">
        <v>10</v>
      </c>
    </row>
    <row r="2444" customFormat="false" ht="15" hidden="false" customHeight="false" outlineLevel="0" collapsed="false">
      <c r="A2444" s="20" t="s">
        <v>20</v>
      </c>
      <c r="B2444" s="24" t="s">
        <v>1917</v>
      </c>
      <c r="C2444" s="25" t="n">
        <v>1.357</v>
      </c>
      <c r="D2444" s="26" t="s">
        <v>5</v>
      </c>
    </row>
    <row r="2445" customFormat="false" ht="15" hidden="false" customHeight="false" outlineLevel="0" collapsed="false">
      <c r="A2445" s="20" t="s">
        <v>20</v>
      </c>
      <c r="B2445" s="24" t="s">
        <v>1918</v>
      </c>
      <c r="C2445" s="25" t="n">
        <v>5.997</v>
      </c>
      <c r="D2445" s="26" t="s">
        <v>11</v>
      </c>
    </row>
    <row r="2446" customFormat="false" ht="15" hidden="false" customHeight="false" outlineLevel="0" collapsed="false">
      <c r="A2446" s="20" t="s">
        <v>20</v>
      </c>
      <c r="B2446" s="24" t="s">
        <v>1919</v>
      </c>
      <c r="C2446" s="25" t="n">
        <v>2.487</v>
      </c>
      <c r="D2446" s="26" t="s">
        <v>5</v>
      </c>
    </row>
    <row r="2447" customFormat="false" ht="15" hidden="false" customHeight="false" outlineLevel="0" collapsed="false">
      <c r="A2447" s="20" t="s">
        <v>20</v>
      </c>
      <c r="B2447" s="24" t="s">
        <v>1920</v>
      </c>
      <c r="C2447" s="25" t="n">
        <v>0.439</v>
      </c>
      <c r="D2447" s="26" t="s">
        <v>4</v>
      </c>
    </row>
    <row r="2448" customFormat="false" ht="15" hidden="false" customHeight="false" outlineLevel="0" collapsed="false">
      <c r="A2448" s="20" t="s">
        <v>20</v>
      </c>
      <c r="B2448" s="24" t="s">
        <v>1921</v>
      </c>
      <c r="C2448" s="25" t="n">
        <v>4.611</v>
      </c>
      <c r="D2448" s="26" t="s">
        <v>10</v>
      </c>
    </row>
    <row r="2449" customFormat="false" ht="15" hidden="false" customHeight="false" outlineLevel="0" collapsed="false">
      <c r="A2449" s="20" t="s">
        <v>20</v>
      </c>
      <c r="B2449" s="24" t="s">
        <v>1922</v>
      </c>
      <c r="C2449" s="25" t="n">
        <v>0.316</v>
      </c>
      <c r="D2449" s="26" t="s">
        <v>4</v>
      </c>
    </row>
    <row r="2450" customFormat="false" ht="15" hidden="false" customHeight="false" outlineLevel="0" collapsed="false">
      <c r="A2450" s="20" t="s">
        <v>20</v>
      </c>
      <c r="B2450" s="24" t="s">
        <v>414</v>
      </c>
      <c r="C2450" s="25" t="n">
        <v>1.1</v>
      </c>
      <c r="D2450" s="26" t="s">
        <v>5</v>
      </c>
    </row>
    <row r="2451" customFormat="false" ht="15" hidden="false" customHeight="false" outlineLevel="0" collapsed="false">
      <c r="A2451" s="20" t="s">
        <v>20</v>
      </c>
      <c r="B2451" s="24" t="s">
        <v>1923</v>
      </c>
      <c r="C2451" s="25" t="n">
        <v>1.313</v>
      </c>
      <c r="D2451" s="26" t="s">
        <v>5</v>
      </c>
    </row>
    <row r="2452" customFormat="false" ht="15" hidden="false" customHeight="false" outlineLevel="0" collapsed="false">
      <c r="A2452" s="20" t="s">
        <v>20</v>
      </c>
      <c r="B2452" s="24" t="s">
        <v>415</v>
      </c>
      <c r="C2452" s="25" t="n">
        <v>0.547</v>
      </c>
      <c r="D2452" s="26" t="s">
        <v>4</v>
      </c>
    </row>
    <row r="2453" customFormat="false" ht="15" hidden="false" customHeight="false" outlineLevel="0" collapsed="false">
      <c r="A2453" s="20" t="s">
        <v>20</v>
      </c>
      <c r="B2453" s="24" t="s">
        <v>1924</v>
      </c>
      <c r="C2453" s="25" t="n">
        <v>1.072</v>
      </c>
      <c r="D2453" s="26" t="s">
        <v>5</v>
      </c>
    </row>
    <row r="2454" customFormat="false" ht="15" hidden="false" customHeight="false" outlineLevel="0" collapsed="false">
      <c r="A2454" s="20" t="s">
        <v>20</v>
      </c>
      <c r="B2454" s="24" t="s">
        <v>1626</v>
      </c>
      <c r="C2454" s="25" t="n">
        <v>0.539</v>
      </c>
      <c r="D2454" s="26" t="s">
        <v>4</v>
      </c>
    </row>
    <row r="2455" customFormat="false" ht="15" hidden="false" customHeight="false" outlineLevel="0" collapsed="false">
      <c r="A2455" s="20" t="s">
        <v>20</v>
      </c>
      <c r="B2455" s="24" t="s">
        <v>1925</v>
      </c>
      <c r="C2455" s="25" t="n">
        <v>0.593</v>
      </c>
      <c r="D2455" s="26" t="s">
        <v>4</v>
      </c>
    </row>
    <row r="2456" customFormat="false" ht="15" hidden="false" customHeight="false" outlineLevel="0" collapsed="false">
      <c r="A2456" s="20" t="s">
        <v>20</v>
      </c>
      <c r="B2456" s="24" t="s">
        <v>1926</v>
      </c>
      <c r="C2456" s="25" t="n">
        <v>1.332</v>
      </c>
      <c r="D2456" s="26" t="s">
        <v>5</v>
      </c>
    </row>
    <row r="2457" customFormat="false" ht="15" hidden="false" customHeight="false" outlineLevel="0" collapsed="false">
      <c r="A2457" s="20" t="s">
        <v>20</v>
      </c>
      <c r="B2457" s="24" t="s">
        <v>1927</v>
      </c>
      <c r="C2457" s="25" t="n">
        <v>2.585</v>
      </c>
      <c r="D2457" s="26" t="s">
        <v>5</v>
      </c>
    </row>
    <row r="2458" customFormat="false" ht="15" hidden="false" customHeight="false" outlineLevel="0" collapsed="false">
      <c r="A2458" s="20" t="s">
        <v>20</v>
      </c>
      <c r="B2458" s="24" t="s">
        <v>1133</v>
      </c>
      <c r="C2458" s="25" t="n">
        <v>0.355</v>
      </c>
      <c r="D2458" s="26" t="s">
        <v>4</v>
      </c>
    </row>
    <row r="2459" customFormat="false" ht="15" hidden="false" customHeight="false" outlineLevel="0" collapsed="false">
      <c r="A2459" s="20" t="s">
        <v>20</v>
      </c>
      <c r="B2459" s="24" t="s">
        <v>1250</v>
      </c>
      <c r="C2459" s="25" t="n">
        <v>0.565</v>
      </c>
      <c r="D2459" s="26" t="s">
        <v>4</v>
      </c>
    </row>
    <row r="2460" customFormat="false" ht="15" hidden="false" customHeight="false" outlineLevel="0" collapsed="false">
      <c r="A2460" s="20" t="s">
        <v>20</v>
      </c>
      <c r="B2460" s="24" t="s">
        <v>1928</v>
      </c>
      <c r="C2460" s="25" t="n">
        <v>6.655</v>
      </c>
      <c r="D2460" s="26" t="s">
        <v>11</v>
      </c>
    </row>
    <row r="2461" customFormat="false" ht="15" hidden="false" customHeight="false" outlineLevel="0" collapsed="false">
      <c r="A2461" s="20" t="s">
        <v>20</v>
      </c>
      <c r="B2461" s="24" t="s">
        <v>1622</v>
      </c>
      <c r="C2461" s="25" t="n">
        <v>16.059</v>
      </c>
      <c r="D2461" s="26" t="s">
        <v>7</v>
      </c>
    </row>
    <row r="2462" customFormat="false" ht="15" hidden="false" customHeight="false" outlineLevel="0" collapsed="false">
      <c r="A2462" s="20" t="s">
        <v>20</v>
      </c>
      <c r="B2462" s="24" t="s">
        <v>1929</v>
      </c>
      <c r="C2462" s="25" t="n">
        <v>17.497</v>
      </c>
      <c r="D2462" s="26" t="s">
        <v>7</v>
      </c>
    </row>
    <row r="2463" customFormat="false" ht="15" hidden="false" customHeight="false" outlineLevel="0" collapsed="false">
      <c r="A2463" s="20" t="s">
        <v>20</v>
      </c>
      <c r="B2463" s="24" t="s">
        <v>1930</v>
      </c>
      <c r="C2463" s="25" t="n">
        <v>0.711</v>
      </c>
      <c r="D2463" s="26" t="s">
        <v>4</v>
      </c>
    </row>
    <row r="2464" customFormat="false" ht="15" hidden="false" customHeight="false" outlineLevel="0" collapsed="false">
      <c r="A2464" s="20" t="s">
        <v>20</v>
      </c>
      <c r="B2464" s="24" t="s">
        <v>1265</v>
      </c>
      <c r="C2464" s="25" t="n">
        <v>3.662</v>
      </c>
      <c r="D2464" s="26" t="s">
        <v>10</v>
      </c>
    </row>
    <row r="2465" customFormat="false" ht="15" hidden="false" customHeight="false" outlineLevel="0" collapsed="false">
      <c r="A2465" s="20" t="s">
        <v>20</v>
      </c>
      <c r="B2465" s="24" t="s">
        <v>1931</v>
      </c>
      <c r="C2465" s="25" t="n">
        <v>4.444</v>
      </c>
      <c r="D2465" s="26" t="s">
        <v>10</v>
      </c>
    </row>
    <row r="2466" customFormat="false" ht="15" hidden="false" customHeight="false" outlineLevel="0" collapsed="false">
      <c r="A2466" s="20" t="s">
        <v>20</v>
      </c>
      <c r="B2466" s="24" t="s">
        <v>1932</v>
      </c>
      <c r="C2466" s="25" t="n">
        <v>1.101</v>
      </c>
      <c r="D2466" s="26" t="s">
        <v>5</v>
      </c>
    </row>
    <row r="2467" customFormat="false" ht="15" hidden="false" customHeight="false" outlineLevel="0" collapsed="false">
      <c r="A2467" s="20" t="s">
        <v>20</v>
      </c>
      <c r="B2467" s="24" t="s">
        <v>276</v>
      </c>
      <c r="C2467" s="25" t="n">
        <v>5.946</v>
      </c>
      <c r="D2467" s="26" t="s">
        <v>11</v>
      </c>
    </row>
    <row r="2468" customFormat="false" ht="15" hidden="false" customHeight="false" outlineLevel="0" collapsed="false">
      <c r="A2468" s="20" t="s">
        <v>20</v>
      </c>
      <c r="B2468" s="24" t="s">
        <v>1257</v>
      </c>
      <c r="C2468" s="25" t="n">
        <v>1.4</v>
      </c>
      <c r="D2468" s="26" t="s">
        <v>5</v>
      </c>
    </row>
    <row r="2469" customFormat="false" ht="15" hidden="false" customHeight="false" outlineLevel="0" collapsed="false">
      <c r="A2469" s="20" t="s">
        <v>20</v>
      </c>
      <c r="B2469" s="24" t="s">
        <v>1131</v>
      </c>
      <c r="C2469" s="25" t="n">
        <v>2.463</v>
      </c>
      <c r="D2469" s="26" t="s">
        <v>5</v>
      </c>
    </row>
    <row r="2470" customFormat="false" ht="15" hidden="false" customHeight="false" outlineLevel="0" collapsed="false">
      <c r="A2470" s="20" t="s">
        <v>20</v>
      </c>
      <c r="B2470" s="24" t="s">
        <v>1132</v>
      </c>
      <c r="C2470" s="25" t="n">
        <v>2.181</v>
      </c>
      <c r="D2470" s="26" t="s">
        <v>5</v>
      </c>
    </row>
    <row r="2471" customFormat="false" ht="15" hidden="false" customHeight="false" outlineLevel="0" collapsed="false">
      <c r="A2471" s="20" t="s">
        <v>20</v>
      </c>
      <c r="B2471" s="24" t="s">
        <v>1933</v>
      </c>
      <c r="C2471" s="25" t="n">
        <v>0.543</v>
      </c>
      <c r="D2471" s="26" t="s">
        <v>4</v>
      </c>
    </row>
    <row r="2472" customFormat="false" ht="15" hidden="false" customHeight="false" outlineLevel="0" collapsed="false">
      <c r="A2472" s="20" t="s">
        <v>20</v>
      </c>
      <c r="B2472" s="24" t="s">
        <v>1934</v>
      </c>
      <c r="C2472" s="25" t="n">
        <v>0.575</v>
      </c>
      <c r="D2472" s="26" t="s">
        <v>4</v>
      </c>
    </row>
    <row r="2473" customFormat="false" ht="15" hidden="false" customHeight="false" outlineLevel="0" collapsed="false">
      <c r="A2473" s="20" t="s">
        <v>20</v>
      </c>
      <c r="B2473" s="24" t="s">
        <v>398</v>
      </c>
      <c r="C2473" s="25" t="n">
        <v>0.5</v>
      </c>
      <c r="D2473" s="26" t="s">
        <v>4</v>
      </c>
    </row>
    <row r="2474" customFormat="false" ht="15" hidden="false" customHeight="false" outlineLevel="0" collapsed="false">
      <c r="A2474" s="20" t="s">
        <v>20</v>
      </c>
      <c r="B2474" s="24" t="s">
        <v>405</v>
      </c>
      <c r="C2474" s="25" t="n">
        <v>0.683</v>
      </c>
      <c r="D2474" s="26" t="s">
        <v>4</v>
      </c>
    </row>
    <row r="2475" customFormat="false" ht="15" hidden="false" customHeight="false" outlineLevel="0" collapsed="false">
      <c r="A2475" s="20" t="s">
        <v>20</v>
      </c>
      <c r="B2475" s="24" t="s">
        <v>399</v>
      </c>
      <c r="C2475" s="25" t="n">
        <v>0.423</v>
      </c>
      <c r="D2475" s="26" t="s">
        <v>4</v>
      </c>
    </row>
    <row r="2476" customFormat="false" ht="15" hidden="false" customHeight="false" outlineLevel="0" collapsed="false">
      <c r="A2476" s="20" t="s">
        <v>20</v>
      </c>
      <c r="B2476" s="24" t="s">
        <v>400</v>
      </c>
      <c r="C2476" s="25" t="n">
        <v>0.504</v>
      </c>
      <c r="D2476" s="26" t="s">
        <v>4</v>
      </c>
    </row>
    <row r="2477" customFormat="false" ht="15" hidden="false" customHeight="false" outlineLevel="0" collapsed="false">
      <c r="A2477" s="20" t="s">
        <v>20</v>
      </c>
      <c r="B2477" s="24" t="s">
        <v>402</v>
      </c>
      <c r="C2477" s="25" t="n">
        <v>0.439</v>
      </c>
      <c r="D2477" s="26" t="s">
        <v>4</v>
      </c>
    </row>
    <row r="2478" customFormat="false" ht="15" hidden="false" customHeight="false" outlineLevel="0" collapsed="false">
      <c r="A2478" s="20" t="s">
        <v>20</v>
      </c>
      <c r="B2478" s="24" t="s">
        <v>401</v>
      </c>
      <c r="C2478" s="25" t="n">
        <v>0.413</v>
      </c>
      <c r="D2478" s="26" t="s">
        <v>4</v>
      </c>
    </row>
    <row r="2479" customFormat="false" ht="15" hidden="false" customHeight="false" outlineLevel="0" collapsed="false">
      <c r="A2479" s="20" t="s">
        <v>20</v>
      </c>
      <c r="B2479" s="24" t="s">
        <v>403</v>
      </c>
      <c r="C2479" s="25" t="n">
        <v>1.226</v>
      </c>
      <c r="D2479" s="26" t="s">
        <v>5</v>
      </c>
    </row>
    <row r="2480" customFormat="false" ht="15" hidden="false" customHeight="false" outlineLevel="0" collapsed="false">
      <c r="A2480" s="20" t="s">
        <v>20</v>
      </c>
      <c r="B2480" s="24" t="s">
        <v>404</v>
      </c>
      <c r="C2480" s="25" t="n">
        <v>1.564</v>
      </c>
      <c r="D2480" s="26" t="s">
        <v>5</v>
      </c>
    </row>
    <row r="2481" customFormat="false" ht="15" hidden="false" customHeight="false" outlineLevel="0" collapsed="false">
      <c r="A2481" s="20" t="s">
        <v>20</v>
      </c>
      <c r="B2481" s="24" t="s">
        <v>1935</v>
      </c>
      <c r="C2481" s="25" t="n">
        <v>1.696</v>
      </c>
      <c r="D2481" s="26" t="s">
        <v>5</v>
      </c>
    </row>
    <row r="2482" customFormat="false" ht="15" hidden="false" customHeight="false" outlineLevel="0" collapsed="false">
      <c r="A2482" s="20" t="s">
        <v>20</v>
      </c>
      <c r="B2482" s="24" t="s">
        <v>1267</v>
      </c>
      <c r="C2482" s="25" t="n">
        <v>3.283</v>
      </c>
      <c r="D2482" s="26" t="s">
        <v>10</v>
      </c>
    </row>
    <row r="2483" customFormat="false" ht="15" hidden="false" customHeight="false" outlineLevel="0" collapsed="false">
      <c r="A2483" s="20" t="s">
        <v>20</v>
      </c>
      <c r="B2483" s="24" t="s">
        <v>277</v>
      </c>
      <c r="C2483" s="25" t="n">
        <v>0.934</v>
      </c>
      <c r="D2483" s="26" t="s">
        <v>4</v>
      </c>
    </row>
    <row r="2484" customFormat="false" ht="15" hidden="false" customHeight="false" outlineLevel="0" collapsed="false">
      <c r="A2484" s="20" t="s">
        <v>20</v>
      </c>
      <c r="B2484" s="24" t="s">
        <v>279</v>
      </c>
      <c r="C2484" s="25" t="n">
        <v>0.846</v>
      </c>
      <c r="D2484" s="26" t="s">
        <v>4</v>
      </c>
    </row>
    <row r="2485" customFormat="false" ht="15" hidden="false" customHeight="false" outlineLevel="0" collapsed="false">
      <c r="A2485" s="20" t="s">
        <v>20</v>
      </c>
      <c r="B2485" s="24" t="s">
        <v>316</v>
      </c>
      <c r="C2485" s="25" t="n">
        <v>2.641</v>
      </c>
      <c r="D2485" s="26" t="s">
        <v>5</v>
      </c>
    </row>
    <row r="2486" customFormat="false" ht="15" hidden="false" customHeight="false" outlineLevel="0" collapsed="false">
      <c r="A2486" s="20" t="s">
        <v>20</v>
      </c>
      <c r="B2486" s="24" t="s">
        <v>1936</v>
      </c>
      <c r="C2486" s="25" t="n">
        <v>4.671</v>
      </c>
      <c r="D2486" s="26" t="s">
        <v>10</v>
      </c>
    </row>
    <row r="2487" customFormat="false" ht="15" hidden="false" customHeight="false" outlineLevel="0" collapsed="false">
      <c r="A2487" s="20" t="s">
        <v>20</v>
      </c>
      <c r="B2487" s="24" t="s">
        <v>1136</v>
      </c>
      <c r="C2487" s="25" t="n">
        <v>3.449</v>
      </c>
      <c r="D2487" s="26" t="s">
        <v>10</v>
      </c>
    </row>
    <row r="2488" customFormat="false" ht="15" hidden="false" customHeight="false" outlineLevel="0" collapsed="false">
      <c r="A2488" s="20" t="s">
        <v>20</v>
      </c>
      <c r="B2488" s="24" t="s">
        <v>312</v>
      </c>
      <c r="C2488" s="25" t="n">
        <v>12.557</v>
      </c>
      <c r="D2488" s="26" t="s">
        <v>7</v>
      </c>
    </row>
    <row r="2489" customFormat="false" ht="15" hidden="false" customHeight="false" outlineLevel="0" collapsed="false">
      <c r="A2489" s="20" t="s">
        <v>20</v>
      </c>
      <c r="B2489" s="24" t="s">
        <v>1937</v>
      </c>
      <c r="C2489" s="25" t="n">
        <v>1.898</v>
      </c>
      <c r="D2489" s="26" t="s">
        <v>5</v>
      </c>
    </row>
    <row r="2490" customFormat="false" ht="15" hidden="false" customHeight="false" outlineLevel="0" collapsed="false">
      <c r="A2490" s="20" t="s">
        <v>20</v>
      </c>
      <c r="B2490" s="24" t="s">
        <v>1938</v>
      </c>
      <c r="C2490" s="25" t="n">
        <v>11.485</v>
      </c>
      <c r="D2490" s="26" t="s">
        <v>7</v>
      </c>
    </row>
    <row r="2491" customFormat="false" ht="15" hidden="false" customHeight="false" outlineLevel="0" collapsed="false">
      <c r="A2491" s="20" t="s">
        <v>20</v>
      </c>
      <c r="B2491" s="24" t="s">
        <v>1939</v>
      </c>
      <c r="C2491" s="25" t="n">
        <v>9.357</v>
      </c>
      <c r="D2491" s="26" t="s">
        <v>11</v>
      </c>
    </row>
    <row r="2492" customFormat="false" ht="15" hidden="false" customHeight="false" outlineLevel="0" collapsed="false">
      <c r="A2492" s="20" t="s">
        <v>20</v>
      </c>
      <c r="B2492" s="24" t="s">
        <v>1940</v>
      </c>
      <c r="C2492" s="25" t="n">
        <v>19.571</v>
      </c>
      <c r="D2492" s="26" t="s">
        <v>7</v>
      </c>
    </row>
    <row r="2493" customFormat="false" ht="15" hidden="false" customHeight="false" outlineLevel="0" collapsed="false">
      <c r="A2493" s="20" t="s">
        <v>20</v>
      </c>
      <c r="B2493" s="24" t="s">
        <v>1941</v>
      </c>
      <c r="C2493" s="25" t="n">
        <v>2.164</v>
      </c>
      <c r="D2493" s="26" t="s">
        <v>5</v>
      </c>
    </row>
    <row r="2494" customFormat="false" ht="15" hidden="false" customHeight="false" outlineLevel="0" collapsed="false">
      <c r="A2494" s="20" t="s">
        <v>20</v>
      </c>
      <c r="B2494" s="24" t="s">
        <v>1942</v>
      </c>
      <c r="C2494" s="25" t="n">
        <v>2.914</v>
      </c>
      <c r="D2494" s="26" t="s">
        <v>5</v>
      </c>
    </row>
    <row r="2495" customFormat="false" ht="15" hidden="false" customHeight="false" outlineLevel="0" collapsed="false">
      <c r="A2495" s="20" t="s">
        <v>20</v>
      </c>
      <c r="B2495" s="24" t="s">
        <v>1943</v>
      </c>
      <c r="C2495" s="25" t="n">
        <v>5.772</v>
      </c>
      <c r="D2495" s="26" t="s">
        <v>11</v>
      </c>
    </row>
    <row r="2496" customFormat="false" ht="15" hidden="false" customHeight="false" outlineLevel="0" collapsed="false">
      <c r="A2496" s="20" t="s">
        <v>20</v>
      </c>
      <c r="B2496" s="24" t="s">
        <v>1944</v>
      </c>
      <c r="C2496" s="25" t="n">
        <v>2.16</v>
      </c>
      <c r="D2496" s="26" t="s">
        <v>5</v>
      </c>
    </row>
    <row r="2497" customFormat="false" ht="15" hidden="false" customHeight="false" outlineLevel="0" collapsed="false">
      <c r="A2497" s="20" t="s">
        <v>20</v>
      </c>
      <c r="B2497" s="24" t="s">
        <v>1945</v>
      </c>
      <c r="C2497" s="25" t="n">
        <v>1.93</v>
      </c>
      <c r="D2497" s="26" t="s">
        <v>5</v>
      </c>
    </row>
    <row r="2498" customFormat="false" ht="15" hidden="false" customHeight="false" outlineLevel="0" collapsed="false">
      <c r="A2498" s="20" t="s">
        <v>20</v>
      </c>
      <c r="B2498" s="24"/>
      <c r="C2498" s="25" t="n">
        <v>1.57</v>
      </c>
      <c r="D2498" s="26" t="s">
        <v>5</v>
      </c>
    </row>
    <row r="2499" customFormat="false" ht="15" hidden="false" customHeight="false" outlineLevel="0" collapsed="false">
      <c r="A2499" s="20" t="s">
        <v>20</v>
      </c>
      <c r="B2499" s="24" t="s">
        <v>1946</v>
      </c>
      <c r="C2499" s="25" t="n">
        <v>5.939</v>
      </c>
      <c r="D2499" s="26" t="s">
        <v>11</v>
      </c>
    </row>
    <row r="2500" customFormat="false" ht="15" hidden="false" customHeight="false" outlineLevel="0" collapsed="false">
      <c r="A2500" s="20" t="s">
        <v>20</v>
      </c>
      <c r="B2500" s="24" t="s">
        <v>1947</v>
      </c>
      <c r="C2500" s="25" t="n">
        <v>7.638</v>
      </c>
      <c r="D2500" s="26" t="s">
        <v>11</v>
      </c>
    </row>
    <row r="2501" customFormat="false" ht="15" hidden="false" customHeight="false" outlineLevel="0" collapsed="false">
      <c r="A2501" s="20" t="s">
        <v>20</v>
      </c>
      <c r="B2501" s="24"/>
      <c r="C2501" s="25" t="n">
        <v>0.336</v>
      </c>
      <c r="D2501" s="26" t="s">
        <v>4</v>
      </c>
    </row>
    <row r="2502" customFormat="false" ht="15" hidden="false" customHeight="false" outlineLevel="0" collapsed="false">
      <c r="A2502" s="20" t="s">
        <v>20</v>
      </c>
      <c r="B2502" s="24" t="s">
        <v>1948</v>
      </c>
      <c r="C2502" s="25" t="n">
        <v>0.77</v>
      </c>
      <c r="D2502" s="26" t="s">
        <v>4</v>
      </c>
    </row>
    <row r="2503" customFormat="false" ht="15" hidden="false" customHeight="false" outlineLevel="0" collapsed="false">
      <c r="A2503" s="20" t="s">
        <v>20</v>
      </c>
      <c r="B2503" s="24" t="s">
        <v>1949</v>
      </c>
      <c r="C2503" s="25" t="n">
        <v>2.638</v>
      </c>
      <c r="D2503" s="26" t="s">
        <v>5</v>
      </c>
    </row>
    <row r="2504" customFormat="false" ht="15" hidden="false" customHeight="false" outlineLevel="0" collapsed="false">
      <c r="A2504" s="20" t="s">
        <v>20</v>
      </c>
      <c r="B2504" s="24" t="s">
        <v>1950</v>
      </c>
      <c r="C2504" s="25" t="n">
        <v>4.703</v>
      </c>
      <c r="D2504" s="26" t="s">
        <v>10</v>
      </c>
    </row>
    <row r="2505" customFormat="false" ht="15" hidden="false" customHeight="false" outlineLevel="0" collapsed="false">
      <c r="A2505" s="20" t="s">
        <v>20</v>
      </c>
      <c r="B2505" s="24" t="s">
        <v>821</v>
      </c>
      <c r="C2505" s="25" t="n">
        <v>1.775</v>
      </c>
      <c r="D2505" s="26" t="s">
        <v>5</v>
      </c>
    </row>
    <row r="2506" customFormat="false" ht="15" hidden="false" customHeight="false" outlineLevel="0" collapsed="false">
      <c r="A2506" s="20" t="s">
        <v>20</v>
      </c>
      <c r="B2506" s="24" t="s">
        <v>1951</v>
      </c>
      <c r="C2506" s="25" t="n">
        <v>0.981</v>
      </c>
      <c r="D2506" s="26" t="s">
        <v>4</v>
      </c>
    </row>
    <row r="2507" customFormat="false" ht="15" hidden="false" customHeight="false" outlineLevel="0" collapsed="false">
      <c r="A2507" s="20" t="s">
        <v>20</v>
      </c>
      <c r="B2507" s="24" t="s">
        <v>827</v>
      </c>
      <c r="C2507" s="25" t="n">
        <v>0.65</v>
      </c>
      <c r="D2507" s="26" t="s">
        <v>4</v>
      </c>
    </row>
    <row r="2508" customFormat="false" ht="15" hidden="false" customHeight="false" outlineLevel="0" collapsed="false">
      <c r="A2508" s="20" t="s">
        <v>20</v>
      </c>
      <c r="B2508" s="24" t="s">
        <v>820</v>
      </c>
      <c r="C2508" s="25" t="n">
        <v>5.078</v>
      </c>
      <c r="D2508" s="26" t="s">
        <v>11</v>
      </c>
    </row>
    <row r="2509" customFormat="false" ht="15" hidden="false" customHeight="false" outlineLevel="0" collapsed="false">
      <c r="A2509" s="20" t="s">
        <v>20</v>
      </c>
      <c r="B2509" s="24" t="s">
        <v>812</v>
      </c>
      <c r="C2509" s="25" t="n">
        <v>2.843</v>
      </c>
      <c r="D2509" s="26" t="s">
        <v>5</v>
      </c>
    </row>
    <row r="2510" customFormat="false" ht="15" hidden="false" customHeight="false" outlineLevel="0" collapsed="false">
      <c r="A2510" s="20" t="s">
        <v>20</v>
      </c>
      <c r="B2510" s="24" t="s">
        <v>1234</v>
      </c>
      <c r="C2510" s="25" t="n">
        <v>2.156</v>
      </c>
      <c r="D2510" s="26" t="s">
        <v>5</v>
      </c>
    </row>
    <row r="2511" customFormat="false" ht="15" hidden="false" customHeight="false" outlineLevel="0" collapsed="false">
      <c r="A2511" s="20" t="s">
        <v>20</v>
      </c>
      <c r="B2511" s="24" t="s">
        <v>814</v>
      </c>
      <c r="C2511" s="25" t="n">
        <v>2.048</v>
      </c>
      <c r="D2511" s="26" t="s">
        <v>5</v>
      </c>
    </row>
    <row r="2512" customFormat="false" ht="15" hidden="false" customHeight="false" outlineLevel="0" collapsed="false">
      <c r="A2512" s="20" t="s">
        <v>20</v>
      </c>
      <c r="B2512" s="24" t="s">
        <v>807</v>
      </c>
      <c r="C2512" s="25" t="n">
        <v>4.621</v>
      </c>
      <c r="D2512" s="26" t="s">
        <v>10</v>
      </c>
    </row>
    <row r="2513" customFormat="false" ht="15" hidden="false" customHeight="false" outlineLevel="0" collapsed="false">
      <c r="A2513" s="20" t="s">
        <v>20</v>
      </c>
      <c r="B2513" s="24" t="s">
        <v>808</v>
      </c>
      <c r="C2513" s="25" t="n">
        <v>1.606</v>
      </c>
      <c r="D2513" s="26" t="s">
        <v>5</v>
      </c>
    </row>
    <row r="2514" customFormat="false" ht="15" hidden="false" customHeight="false" outlineLevel="0" collapsed="false">
      <c r="A2514" s="20" t="s">
        <v>20</v>
      </c>
      <c r="B2514" s="24"/>
      <c r="C2514" s="25" t="n">
        <v>0.595</v>
      </c>
      <c r="D2514" s="26" t="s">
        <v>4</v>
      </c>
    </row>
    <row r="2515" customFormat="false" ht="15" hidden="false" customHeight="false" outlineLevel="0" collapsed="false">
      <c r="A2515" s="20" t="s">
        <v>20</v>
      </c>
      <c r="B2515" s="24" t="s">
        <v>874</v>
      </c>
      <c r="C2515" s="25" t="n">
        <v>9.62</v>
      </c>
      <c r="D2515" s="26" t="s">
        <v>11</v>
      </c>
    </row>
    <row r="2516" customFormat="false" ht="15" hidden="false" customHeight="false" outlineLevel="0" collapsed="false">
      <c r="A2516" s="20" t="s">
        <v>20</v>
      </c>
      <c r="B2516" s="24" t="s">
        <v>795</v>
      </c>
      <c r="C2516" s="25" t="n">
        <v>22.404</v>
      </c>
      <c r="D2516" s="26" t="s">
        <v>9</v>
      </c>
    </row>
    <row r="2517" customFormat="false" ht="15" hidden="false" customHeight="false" outlineLevel="0" collapsed="false">
      <c r="A2517" s="20" t="s">
        <v>20</v>
      </c>
      <c r="B2517" s="24" t="s">
        <v>1952</v>
      </c>
      <c r="C2517" s="25" t="n">
        <v>23.451</v>
      </c>
      <c r="D2517" s="26" t="s">
        <v>9</v>
      </c>
    </row>
    <row r="2518" customFormat="false" ht="15" hidden="false" customHeight="false" outlineLevel="0" collapsed="false">
      <c r="A2518" s="20" t="s">
        <v>20</v>
      </c>
      <c r="B2518" s="24" t="s">
        <v>1953</v>
      </c>
      <c r="C2518" s="25" t="n">
        <v>10.539</v>
      </c>
      <c r="D2518" s="26" t="s">
        <v>7</v>
      </c>
    </row>
    <row r="2519" customFormat="false" ht="15" hidden="false" customHeight="false" outlineLevel="0" collapsed="false">
      <c r="A2519" s="20" t="s">
        <v>20</v>
      </c>
      <c r="B2519" s="24" t="s">
        <v>1381</v>
      </c>
      <c r="C2519" s="25" t="n">
        <v>55</v>
      </c>
      <c r="D2519" s="26" t="s">
        <v>13</v>
      </c>
    </row>
    <row r="2520" customFormat="false" ht="15" hidden="false" customHeight="false" outlineLevel="0" collapsed="false">
      <c r="A2520" s="20" t="s">
        <v>20</v>
      </c>
      <c r="B2520" s="24" t="s">
        <v>299</v>
      </c>
      <c r="C2520" s="25" t="n">
        <v>8.399</v>
      </c>
      <c r="D2520" s="26" t="s">
        <v>11</v>
      </c>
    </row>
    <row r="2521" customFormat="false" ht="15" hidden="false" customHeight="false" outlineLevel="0" collapsed="false">
      <c r="A2521" s="20" t="s">
        <v>20</v>
      </c>
      <c r="B2521" s="24" t="s">
        <v>1954</v>
      </c>
      <c r="C2521" s="25" t="n">
        <v>24.779</v>
      </c>
      <c r="D2521" s="26" t="s">
        <v>9</v>
      </c>
    </row>
    <row r="2522" customFormat="false" ht="15" hidden="false" customHeight="false" outlineLevel="0" collapsed="false">
      <c r="A2522" s="20" t="s">
        <v>20</v>
      </c>
      <c r="B2522" s="24" t="s">
        <v>1955</v>
      </c>
      <c r="C2522" s="25" t="n">
        <v>6.044</v>
      </c>
      <c r="D2522" s="26" t="s">
        <v>11</v>
      </c>
    </row>
    <row r="2523" customFormat="false" ht="15" hidden="false" customHeight="false" outlineLevel="0" collapsed="false">
      <c r="A2523" s="20" t="s">
        <v>20</v>
      </c>
      <c r="B2523" s="24" t="s">
        <v>1947</v>
      </c>
      <c r="C2523" s="25" t="n">
        <v>5.382</v>
      </c>
      <c r="D2523" s="26" t="s">
        <v>11</v>
      </c>
    </row>
    <row r="2524" customFormat="false" ht="15" hidden="false" customHeight="false" outlineLevel="0" collapsed="false">
      <c r="A2524" s="20" t="s">
        <v>20</v>
      </c>
      <c r="B2524" s="24" t="s">
        <v>1946</v>
      </c>
      <c r="C2524" s="25" t="n">
        <v>4.243</v>
      </c>
      <c r="D2524" s="26" t="s">
        <v>10</v>
      </c>
    </row>
    <row r="2525" customFormat="false" ht="15" hidden="false" customHeight="false" outlineLevel="0" collapsed="false">
      <c r="A2525" s="20" t="s">
        <v>20</v>
      </c>
      <c r="B2525" s="24"/>
      <c r="C2525" s="25" t="n">
        <v>0.331</v>
      </c>
      <c r="D2525" s="26" t="s">
        <v>4</v>
      </c>
    </row>
    <row r="2526" customFormat="false" ht="15" hidden="false" customHeight="false" outlineLevel="0" collapsed="false">
      <c r="A2526" s="20" t="s">
        <v>20</v>
      </c>
      <c r="B2526" s="24" t="s">
        <v>794</v>
      </c>
      <c r="C2526" s="25" t="n">
        <v>1.301</v>
      </c>
      <c r="D2526" s="26" t="s">
        <v>5</v>
      </c>
    </row>
    <row r="2527" customFormat="false" ht="15" hidden="false" customHeight="false" outlineLevel="0" collapsed="false">
      <c r="A2527" s="20" t="s">
        <v>20</v>
      </c>
      <c r="B2527" s="24" t="s">
        <v>859</v>
      </c>
      <c r="C2527" s="25" t="n">
        <v>1.94</v>
      </c>
      <c r="D2527" s="26" t="s">
        <v>5</v>
      </c>
    </row>
    <row r="2528" customFormat="false" ht="15" hidden="false" customHeight="false" outlineLevel="0" collapsed="false">
      <c r="A2528" s="20" t="s">
        <v>20</v>
      </c>
      <c r="B2528" s="24"/>
      <c r="C2528" s="25" t="n">
        <v>0.226</v>
      </c>
      <c r="D2528" s="26" t="s">
        <v>4</v>
      </c>
    </row>
    <row r="2529" customFormat="false" ht="15" hidden="false" customHeight="false" outlineLevel="0" collapsed="false">
      <c r="A2529" s="20" t="s">
        <v>20</v>
      </c>
      <c r="B2529" s="24"/>
      <c r="C2529" s="25" t="n">
        <v>0.403</v>
      </c>
      <c r="D2529" s="26" t="s">
        <v>4</v>
      </c>
    </row>
    <row r="2530" customFormat="false" ht="15" hidden="false" customHeight="false" outlineLevel="0" collapsed="false">
      <c r="A2530" s="20" t="s">
        <v>20</v>
      </c>
      <c r="B2530" s="24" t="s">
        <v>793</v>
      </c>
      <c r="C2530" s="25" t="n">
        <v>1.877</v>
      </c>
      <c r="D2530" s="26" t="s">
        <v>5</v>
      </c>
    </row>
    <row r="2531" customFormat="false" ht="15" hidden="false" customHeight="false" outlineLevel="0" collapsed="false">
      <c r="A2531" s="20" t="s">
        <v>20</v>
      </c>
      <c r="B2531" s="24" t="s">
        <v>800</v>
      </c>
      <c r="C2531" s="25" t="n">
        <v>1.729</v>
      </c>
      <c r="D2531" s="26" t="s">
        <v>5</v>
      </c>
    </row>
    <row r="2532" customFormat="false" ht="15" hidden="false" customHeight="false" outlineLevel="0" collapsed="false">
      <c r="A2532" s="20" t="s">
        <v>20</v>
      </c>
      <c r="B2532" s="24" t="s">
        <v>814</v>
      </c>
      <c r="C2532" s="25" t="n">
        <v>0.987</v>
      </c>
      <c r="D2532" s="26" t="s">
        <v>4</v>
      </c>
    </row>
    <row r="2533" customFormat="false" ht="15" hidden="false" customHeight="false" outlineLevel="0" collapsed="false">
      <c r="A2533" s="20" t="s">
        <v>20</v>
      </c>
      <c r="B2533" s="24" t="s">
        <v>826</v>
      </c>
      <c r="C2533" s="25" t="n">
        <v>0.895</v>
      </c>
      <c r="D2533" s="26" t="s">
        <v>4</v>
      </c>
    </row>
    <row r="2534" customFormat="false" ht="15" hidden="false" customHeight="false" outlineLevel="0" collapsed="false">
      <c r="A2534" s="20" t="s">
        <v>20</v>
      </c>
      <c r="B2534" s="24"/>
      <c r="C2534" s="25" t="n">
        <v>6.348</v>
      </c>
      <c r="D2534" s="26" t="s">
        <v>11</v>
      </c>
    </row>
    <row r="2535" customFormat="false" ht="15" hidden="false" customHeight="false" outlineLevel="0" collapsed="false">
      <c r="A2535" s="20" t="s">
        <v>20</v>
      </c>
      <c r="B2535" s="24" t="s">
        <v>847</v>
      </c>
      <c r="C2535" s="25" t="n">
        <v>0.986</v>
      </c>
      <c r="D2535" s="26" t="s">
        <v>4</v>
      </c>
    </row>
    <row r="2536" customFormat="false" ht="15" hidden="false" customHeight="false" outlineLevel="0" collapsed="false">
      <c r="A2536" s="20" t="s">
        <v>20</v>
      </c>
      <c r="B2536" s="24"/>
      <c r="C2536" s="25" t="n">
        <v>2.272</v>
      </c>
      <c r="D2536" s="26" t="s">
        <v>5</v>
      </c>
    </row>
    <row r="2537" customFormat="false" ht="15" hidden="false" customHeight="false" outlineLevel="0" collapsed="false">
      <c r="A2537" s="20" t="s">
        <v>20</v>
      </c>
      <c r="B2537" s="24" t="s">
        <v>1956</v>
      </c>
      <c r="C2537" s="25" t="n">
        <v>0.992</v>
      </c>
      <c r="D2537" s="26" t="s">
        <v>4</v>
      </c>
    </row>
    <row r="2538" customFormat="false" ht="15" hidden="false" customHeight="false" outlineLevel="0" collapsed="false">
      <c r="A2538" s="20" t="s">
        <v>20</v>
      </c>
      <c r="B2538" s="24"/>
      <c r="C2538" s="25" t="n">
        <v>0.977</v>
      </c>
      <c r="D2538" s="26" t="s">
        <v>4</v>
      </c>
    </row>
    <row r="2539" customFormat="false" ht="15" hidden="false" customHeight="false" outlineLevel="0" collapsed="false">
      <c r="A2539" s="20" t="s">
        <v>20</v>
      </c>
      <c r="B2539" s="24" t="s">
        <v>861</v>
      </c>
      <c r="C2539" s="25" t="n">
        <v>2.168</v>
      </c>
      <c r="D2539" s="26" t="s">
        <v>5</v>
      </c>
    </row>
    <row r="2540" customFormat="false" ht="15" hidden="false" customHeight="false" outlineLevel="0" collapsed="false">
      <c r="A2540" s="20" t="s">
        <v>20</v>
      </c>
      <c r="B2540" s="24" t="s">
        <v>864</v>
      </c>
      <c r="C2540" s="25" t="n">
        <v>0.896</v>
      </c>
      <c r="D2540" s="26" t="s">
        <v>4</v>
      </c>
    </row>
    <row r="2541" customFormat="false" ht="15" hidden="false" customHeight="false" outlineLevel="0" collapsed="false">
      <c r="A2541" s="20" t="s">
        <v>20</v>
      </c>
      <c r="B2541" s="24" t="s">
        <v>858</v>
      </c>
      <c r="C2541" s="25" t="n">
        <v>2.115</v>
      </c>
      <c r="D2541" s="26" t="s">
        <v>5</v>
      </c>
    </row>
    <row r="2542" customFormat="false" ht="15" hidden="false" customHeight="false" outlineLevel="0" collapsed="false">
      <c r="A2542" s="20" t="s">
        <v>20</v>
      </c>
      <c r="B2542" s="24" t="s">
        <v>854</v>
      </c>
      <c r="C2542" s="25" t="n">
        <v>2.535</v>
      </c>
      <c r="D2542" s="26" t="s">
        <v>5</v>
      </c>
    </row>
    <row r="2543" customFormat="false" ht="15" hidden="false" customHeight="false" outlineLevel="0" collapsed="false">
      <c r="A2543" s="20" t="s">
        <v>20</v>
      </c>
      <c r="B2543" s="24" t="s">
        <v>1957</v>
      </c>
      <c r="C2543" s="25" t="n">
        <v>2.72</v>
      </c>
      <c r="D2543" s="26" t="s">
        <v>5</v>
      </c>
    </row>
    <row r="2544" customFormat="false" ht="15" hidden="false" customHeight="false" outlineLevel="0" collapsed="false">
      <c r="A2544" s="20" t="s">
        <v>20</v>
      </c>
      <c r="B2544" s="24" t="s">
        <v>851</v>
      </c>
      <c r="C2544" s="25" t="n">
        <v>2.859</v>
      </c>
      <c r="D2544" s="26" t="s">
        <v>5</v>
      </c>
    </row>
    <row r="2545" customFormat="false" ht="15" hidden="false" customHeight="false" outlineLevel="0" collapsed="false">
      <c r="A2545" s="20" t="s">
        <v>20</v>
      </c>
      <c r="B2545" s="24" t="s">
        <v>851</v>
      </c>
      <c r="C2545" s="25" t="n">
        <v>7.953</v>
      </c>
      <c r="D2545" s="26" t="s">
        <v>11</v>
      </c>
    </row>
    <row r="2546" customFormat="false" ht="15" hidden="false" customHeight="false" outlineLevel="0" collapsed="false">
      <c r="A2546" s="20" t="s">
        <v>20</v>
      </c>
      <c r="B2546" s="24" t="s">
        <v>844</v>
      </c>
      <c r="C2546" s="25" t="n">
        <v>5.855</v>
      </c>
      <c r="D2546" s="26" t="s">
        <v>11</v>
      </c>
    </row>
    <row r="2547" customFormat="false" ht="15" hidden="false" customHeight="false" outlineLevel="0" collapsed="false">
      <c r="A2547" s="20" t="s">
        <v>20</v>
      </c>
      <c r="B2547" s="24" t="s">
        <v>1957</v>
      </c>
      <c r="C2547" s="25" t="n">
        <v>3.005</v>
      </c>
      <c r="D2547" s="26" t="s">
        <v>10</v>
      </c>
    </row>
    <row r="2548" customFormat="false" ht="15" hidden="false" customHeight="false" outlineLevel="0" collapsed="false">
      <c r="A2548" s="20" t="s">
        <v>20</v>
      </c>
      <c r="B2548" s="24" t="s">
        <v>1378</v>
      </c>
      <c r="C2548" s="25" t="n">
        <v>1.069</v>
      </c>
      <c r="D2548" s="26" t="s">
        <v>5</v>
      </c>
    </row>
    <row r="2549" customFormat="false" ht="15" hidden="false" customHeight="false" outlineLevel="0" collapsed="false">
      <c r="A2549" s="20" t="s">
        <v>20</v>
      </c>
      <c r="B2549" s="24" t="s">
        <v>849</v>
      </c>
      <c r="C2549" s="25" t="n">
        <v>3.411</v>
      </c>
      <c r="D2549" s="26" t="s">
        <v>10</v>
      </c>
    </row>
    <row r="2550" customFormat="false" ht="15" hidden="false" customHeight="false" outlineLevel="0" collapsed="false">
      <c r="A2550" s="20" t="s">
        <v>20</v>
      </c>
      <c r="B2550" s="24"/>
      <c r="C2550" s="25" t="n">
        <v>0.842</v>
      </c>
      <c r="D2550" s="26" t="s">
        <v>4</v>
      </c>
    </row>
    <row r="2551" customFormat="false" ht="15" hidden="false" customHeight="false" outlineLevel="0" collapsed="false">
      <c r="A2551" s="20" t="s">
        <v>20</v>
      </c>
      <c r="B2551" s="24" t="s">
        <v>1958</v>
      </c>
      <c r="C2551" s="25" t="n">
        <v>3.56</v>
      </c>
      <c r="D2551" s="26" t="s">
        <v>10</v>
      </c>
    </row>
    <row r="2552" customFormat="false" ht="15" hidden="false" customHeight="false" outlineLevel="0" collapsed="false">
      <c r="A2552" s="20" t="s">
        <v>20</v>
      </c>
      <c r="B2552" s="24" t="s">
        <v>1959</v>
      </c>
      <c r="C2552" s="25" t="n">
        <v>1.527</v>
      </c>
      <c r="D2552" s="26" t="s">
        <v>5</v>
      </c>
    </row>
    <row r="2553" customFormat="false" ht="15" hidden="false" customHeight="false" outlineLevel="0" collapsed="false">
      <c r="A2553" s="20" t="s">
        <v>20</v>
      </c>
      <c r="B2553" s="24" t="s">
        <v>1960</v>
      </c>
      <c r="C2553" s="25" t="n">
        <v>4.878</v>
      </c>
      <c r="D2553" s="26" t="s">
        <v>10</v>
      </c>
    </row>
    <row r="2554" customFormat="false" ht="15" hidden="false" customHeight="false" outlineLevel="0" collapsed="false">
      <c r="A2554" s="20" t="s">
        <v>20</v>
      </c>
      <c r="B2554" s="24" t="s">
        <v>1961</v>
      </c>
      <c r="C2554" s="25" t="n">
        <v>3.113</v>
      </c>
      <c r="D2554" s="26" t="s">
        <v>10</v>
      </c>
    </row>
    <row r="2555" customFormat="false" ht="15" hidden="false" customHeight="false" outlineLevel="0" collapsed="false">
      <c r="A2555" s="20" t="s">
        <v>20</v>
      </c>
      <c r="B2555" s="24" t="s">
        <v>1962</v>
      </c>
      <c r="C2555" s="25" t="n">
        <v>4.778</v>
      </c>
      <c r="D2555" s="26" t="s">
        <v>10</v>
      </c>
    </row>
    <row r="2556" customFormat="false" ht="15" hidden="false" customHeight="false" outlineLevel="0" collapsed="false">
      <c r="A2556" s="20" t="s">
        <v>20</v>
      </c>
      <c r="B2556" s="24" t="s">
        <v>829</v>
      </c>
      <c r="C2556" s="25" t="n">
        <v>4.985</v>
      </c>
      <c r="D2556" s="26" t="s">
        <v>10</v>
      </c>
    </row>
    <row r="2557" customFormat="false" ht="15" hidden="false" customHeight="false" outlineLevel="0" collapsed="false">
      <c r="A2557" s="20" t="s">
        <v>20</v>
      </c>
      <c r="B2557" s="24" t="s">
        <v>1963</v>
      </c>
      <c r="C2557" s="25" t="n">
        <v>1.684</v>
      </c>
      <c r="D2557" s="26" t="s">
        <v>5</v>
      </c>
    </row>
    <row r="2558" customFormat="false" ht="15" hidden="false" customHeight="false" outlineLevel="0" collapsed="false">
      <c r="A2558" s="20" t="s">
        <v>20</v>
      </c>
      <c r="B2558" s="24" t="s">
        <v>1252</v>
      </c>
      <c r="C2558" s="25" t="n">
        <v>2.102</v>
      </c>
      <c r="D2558" s="26" t="s">
        <v>5</v>
      </c>
    </row>
    <row r="2559" customFormat="false" ht="15" hidden="false" customHeight="false" outlineLevel="0" collapsed="false">
      <c r="A2559" s="20" t="s">
        <v>20</v>
      </c>
      <c r="B2559" s="24" t="s">
        <v>1964</v>
      </c>
      <c r="C2559" s="25" t="n">
        <v>2.343</v>
      </c>
      <c r="D2559" s="26" t="s">
        <v>5</v>
      </c>
    </row>
    <row r="2560" customFormat="false" ht="15" hidden="false" customHeight="false" outlineLevel="0" collapsed="false">
      <c r="A2560" s="20" t="s">
        <v>20</v>
      </c>
      <c r="B2560" s="24" t="s">
        <v>1965</v>
      </c>
      <c r="C2560" s="25" t="n">
        <v>3.55</v>
      </c>
      <c r="D2560" s="26" t="s">
        <v>10</v>
      </c>
    </row>
    <row r="2561" customFormat="false" ht="15" hidden="false" customHeight="false" outlineLevel="0" collapsed="false">
      <c r="A2561" s="20" t="s">
        <v>20</v>
      </c>
      <c r="B2561" s="24" t="s">
        <v>1966</v>
      </c>
      <c r="C2561" s="25" t="n">
        <v>1.984</v>
      </c>
      <c r="D2561" s="26" t="s">
        <v>5</v>
      </c>
    </row>
    <row r="2562" customFormat="false" ht="15" hidden="false" customHeight="false" outlineLevel="0" collapsed="false">
      <c r="A2562" s="20" t="s">
        <v>20</v>
      </c>
      <c r="B2562" s="24" t="s">
        <v>1125</v>
      </c>
      <c r="C2562" s="25" t="n">
        <v>1.859</v>
      </c>
      <c r="D2562" s="26" t="s">
        <v>5</v>
      </c>
    </row>
    <row r="2563" customFormat="false" ht="15" hidden="false" customHeight="false" outlineLevel="0" collapsed="false">
      <c r="A2563" s="20" t="s">
        <v>20</v>
      </c>
      <c r="B2563" s="24" t="s">
        <v>1967</v>
      </c>
      <c r="C2563" s="25" t="n">
        <v>2.607</v>
      </c>
      <c r="D2563" s="26" t="s">
        <v>5</v>
      </c>
    </row>
    <row r="2564" customFormat="false" ht="15" hidden="false" customHeight="false" outlineLevel="0" collapsed="false">
      <c r="A2564" s="20" t="s">
        <v>20</v>
      </c>
      <c r="B2564" s="24" t="s">
        <v>1968</v>
      </c>
      <c r="C2564" s="25" t="n">
        <v>1.437</v>
      </c>
      <c r="D2564" s="26" t="s">
        <v>5</v>
      </c>
    </row>
    <row r="2565" customFormat="false" ht="15" hidden="false" customHeight="false" outlineLevel="0" collapsed="false">
      <c r="A2565" s="20" t="s">
        <v>20</v>
      </c>
      <c r="B2565" s="24" t="s">
        <v>1969</v>
      </c>
      <c r="C2565" s="25" t="n">
        <v>1.807</v>
      </c>
      <c r="D2565" s="26" t="s">
        <v>5</v>
      </c>
    </row>
    <row r="2566" customFormat="false" ht="15" hidden="false" customHeight="false" outlineLevel="0" collapsed="false">
      <c r="A2566" s="20" t="s">
        <v>20</v>
      </c>
      <c r="B2566" s="24" t="s">
        <v>1970</v>
      </c>
      <c r="C2566" s="25" t="n">
        <v>0.476</v>
      </c>
      <c r="D2566" s="26" t="s">
        <v>4</v>
      </c>
    </row>
    <row r="2567" customFormat="false" ht="15" hidden="false" customHeight="false" outlineLevel="0" collapsed="false">
      <c r="A2567" s="20" t="s">
        <v>20</v>
      </c>
      <c r="B2567" s="24" t="s">
        <v>1971</v>
      </c>
      <c r="C2567" s="25" t="n">
        <v>3.188</v>
      </c>
      <c r="D2567" s="26" t="s">
        <v>10</v>
      </c>
    </row>
    <row r="2568" customFormat="false" ht="15" hidden="false" customHeight="false" outlineLevel="0" collapsed="false">
      <c r="A2568" s="20" t="s">
        <v>20</v>
      </c>
      <c r="B2568" s="24" t="s">
        <v>1769</v>
      </c>
      <c r="C2568" s="25" t="n">
        <v>0.217</v>
      </c>
      <c r="D2568" s="26" t="s">
        <v>4</v>
      </c>
    </row>
    <row r="2569" customFormat="false" ht="15" hidden="false" customHeight="false" outlineLevel="0" collapsed="false">
      <c r="A2569" s="20" t="s">
        <v>20</v>
      </c>
      <c r="B2569" s="24" t="s">
        <v>1972</v>
      </c>
      <c r="C2569" s="25" t="n">
        <v>1.334</v>
      </c>
      <c r="D2569" s="26" t="s">
        <v>5</v>
      </c>
    </row>
    <row r="2570" customFormat="false" ht="15" hidden="false" customHeight="false" outlineLevel="0" collapsed="false">
      <c r="A2570" s="20" t="s">
        <v>20</v>
      </c>
      <c r="B2570" s="24" t="s">
        <v>1973</v>
      </c>
      <c r="C2570" s="25" t="n">
        <v>0.431</v>
      </c>
      <c r="D2570" s="26" t="s">
        <v>4</v>
      </c>
    </row>
    <row r="2571" customFormat="false" ht="15" hidden="false" customHeight="false" outlineLevel="0" collapsed="false">
      <c r="A2571" s="20" t="s">
        <v>20</v>
      </c>
      <c r="B2571" s="24" t="s">
        <v>1974</v>
      </c>
      <c r="C2571" s="25" t="n">
        <v>0.468</v>
      </c>
      <c r="D2571" s="26" t="s">
        <v>4</v>
      </c>
    </row>
    <row r="2572" customFormat="false" ht="15" hidden="false" customHeight="false" outlineLevel="0" collapsed="false">
      <c r="A2572" s="20" t="s">
        <v>20</v>
      </c>
      <c r="B2572" s="24" t="s">
        <v>1975</v>
      </c>
      <c r="C2572" s="25" t="n">
        <v>1.667</v>
      </c>
      <c r="D2572" s="26" t="s">
        <v>5</v>
      </c>
    </row>
    <row r="2573" customFormat="false" ht="15" hidden="false" customHeight="false" outlineLevel="0" collapsed="false">
      <c r="A2573" s="20" t="s">
        <v>20</v>
      </c>
      <c r="B2573" s="24" t="s">
        <v>1976</v>
      </c>
      <c r="C2573" s="25" t="n">
        <v>1.21</v>
      </c>
      <c r="D2573" s="26" t="s">
        <v>5</v>
      </c>
    </row>
    <row r="2574" customFormat="false" ht="15" hidden="false" customHeight="false" outlineLevel="0" collapsed="false">
      <c r="A2574" s="20" t="s">
        <v>20</v>
      </c>
      <c r="B2574" s="24" t="s">
        <v>1977</v>
      </c>
      <c r="C2574" s="25" t="n">
        <v>1.147</v>
      </c>
      <c r="D2574" s="26" t="s">
        <v>5</v>
      </c>
    </row>
    <row r="2575" customFormat="false" ht="15" hidden="false" customHeight="false" outlineLevel="0" collapsed="false">
      <c r="A2575" s="20" t="s">
        <v>20</v>
      </c>
      <c r="B2575" s="24" t="s">
        <v>1978</v>
      </c>
      <c r="C2575" s="25" t="n">
        <v>1.584</v>
      </c>
      <c r="D2575" s="26" t="s">
        <v>5</v>
      </c>
    </row>
    <row r="2576" customFormat="false" ht="15" hidden="false" customHeight="false" outlineLevel="0" collapsed="false">
      <c r="A2576" s="20" t="s">
        <v>20</v>
      </c>
      <c r="B2576" s="24" t="s">
        <v>1979</v>
      </c>
      <c r="C2576" s="25" t="n">
        <v>0.996</v>
      </c>
      <c r="D2576" s="26" t="s">
        <v>4</v>
      </c>
    </row>
    <row r="2577" customFormat="false" ht="15" hidden="false" customHeight="false" outlineLevel="0" collapsed="false">
      <c r="A2577" s="20" t="s">
        <v>20</v>
      </c>
      <c r="B2577" s="24" t="s">
        <v>1980</v>
      </c>
      <c r="C2577" s="25" t="n">
        <v>0.779</v>
      </c>
      <c r="D2577" s="26" t="s">
        <v>4</v>
      </c>
    </row>
    <row r="2578" customFormat="false" ht="15" hidden="false" customHeight="false" outlineLevel="0" collapsed="false">
      <c r="A2578" s="20" t="s">
        <v>20</v>
      </c>
      <c r="B2578" s="24" t="s">
        <v>1981</v>
      </c>
      <c r="C2578" s="25" t="n">
        <v>1.716</v>
      </c>
      <c r="D2578" s="26" t="s">
        <v>5</v>
      </c>
    </row>
    <row r="2579" customFormat="false" ht="15" hidden="false" customHeight="false" outlineLevel="0" collapsed="false">
      <c r="A2579" s="20" t="s">
        <v>20</v>
      </c>
      <c r="B2579" s="24" t="s">
        <v>1484</v>
      </c>
      <c r="C2579" s="25" t="n">
        <v>6.707</v>
      </c>
      <c r="D2579" s="26" t="s">
        <v>11</v>
      </c>
    </row>
    <row r="2580" customFormat="false" ht="15" hidden="false" customHeight="false" outlineLevel="0" collapsed="false">
      <c r="A2580" s="20" t="s">
        <v>20</v>
      </c>
      <c r="B2580" s="24" t="s">
        <v>1982</v>
      </c>
      <c r="C2580" s="25" t="n">
        <v>4.377</v>
      </c>
      <c r="D2580" s="26" t="s">
        <v>10</v>
      </c>
    </row>
    <row r="2581" customFormat="false" ht="15" hidden="false" customHeight="false" outlineLevel="0" collapsed="false">
      <c r="A2581" s="20" t="s">
        <v>20</v>
      </c>
      <c r="B2581" s="24" t="s">
        <v>1983</v>
      </c>
      <c r="C2581" s="25" t="n">
        <v>7.857</v>
      </c>
      <c r="D2581" s="26" t="s">
        <v>11</v>
      </c>
    </row>
    <row r="2582" customFormat="false" ht="15" hidden="false" customHeight="false" outlineLevel="0" collapsed="false">
      <c r="A2582" s="20" t="s">
        <v>20</v>
      </c>
      <c r="B2582" s="24" t="s">
        <v>1984</v>
      </c>
      <c r="C2582" s="25" t="n">
        <v>8.089</v>
      </c>
      <c r="D2582" s="26" t="s">
        <v>11</v>
      </c>
    </row>
    <row r="2583" customFormat="false" ht="15" hidden="false" customHeight="false" outlineLevel="0" collapsed="false">
      <c r="A2583" s="20" t="s">
        <v>20</v>
      </c>
      <c r="B2583" s="24" t="s">
        <v>1985</v>
      </c>
      <c r="C2583" s="25" t="n">
        <v>2.418</v>
      </c>
      <c r="D2583" s="26" t="s">
        <v>5</v>
      </c>
    </row>
    <row r="2584" customFormat="false" ht="15" hidden="false" customHeight="false" outlineLevel="0" collapsed="false">
      <c r="A2584" s="20" t="s">
        <v>20</v>
      </c>
      <c r="B2584" s="24" t="s">
        <v>1978</v>
      </c>
      <c r="C2584" s="25" t="n">
        <v>0.684</v>
      </c>
      <c r="D2584" s="26" t="s">
        <v>4</v>
      </c>
    </row>
    <row r="2585" customFormat="false" ht="15" hidden="false" customHeight="false" outlineLevel="0" collapsed="false">
      <c r="A2585" s="20" t="s">
        <v>20</v>
      </c>
      <c r="B2585" s="24" t="s">
        <v>1971</v>
      </c>
      <c r="C2585" s="25" t="n">
        <v>5.772</v>
      </c>
      <c r="D2585" s="26" t="s">
        <v>11</v>
      </c>
    </row>
    <row r="2586" customFormat="false" ht="15" hidden="false" customHeight="false" outlineLevel="0" collapsed="false">
      <c r="A2586" s="20" t="s">
        <v>20</v>
      </c>
      <c r="B2586" s="24" t="s">
        <v>1986</v>
      </c>
      <c r="C2586" s="25" t="n">
        <v>2.412</v>
      </c>
      <c r="D2586" s="26" t="s">
        <v>5</v>
      </c>
    </row>
    <row r="2587" customFormat="false" ht="15" hidden="false" customHeight="false" outlineLevel="0" collapsed="false">
      <c r="A2587" s="20" t="s">
        <v>20</v>
      </c>
      <c r="B2587" s="24" t="s">
        <v>1987</v>
      </c>
      <c r="C2587" s="25" t="n">
        <v>15.702</v>
      </c>
      <c r="D2587" s="26" t="s">
        <v>7</v>
      </c>
    </row>
    <row r="2588" customFormat="false" ht="15" hidden="false" customHeight="false" outlineLevel="0" collapsed="false">
      <c r="A2588" s="20" t="s">
        <v>20</v>
      </c>
      <c r="B2588" s="24" t="s">
        <v>1977</v>
      </c>
      <c r="C2588" s="25" t="n">
        <v>3.66</v>
      </c>
      <c r="D2588" s="26" t="s">
        <v>10</v>
      </c>
    </row>
    <row r="2589" customFormat="false" ht="15" hidden="false" customHeight="false" outlineLevel="0" collapsed="false">
      <c r="A2589" s="20" t="s">
        <v>20</v>
      </c>
      <c r="B2589" s="24" t="s">
        <v>1988</v>
      </c>
      <c r="C2589" s="25" t="n">
        <v>3.769</v>
      </c>
      <c r="D2589" s="26" t="s">
        <v>10</v>
      </c>
    </row>
    <row r="2590" customFormat="false" ht="15" hidden="false" customHeight="false" outlineLevel="0" collapsed="false">
      <c r="A2590" s="20" t="s">
        <v>20</v>
      </c>
      <c r="B2590" s="24" t="s">
        <v>1989</v>
      </c>
      <c r="C2590" s="25" t="n">
        <v>6.659</v>
      </c>
      <c r="D2590" s="26" t="s">
        <v>11</v>
      </c>
    </row>
    <row r="2591" customFormat="false" ht="15" hidden="false" customHeight="false" outlineLevel="0" collapsed="false">
      <c r="A2591" s="20" t="s">
        <v>20</v>
      </c>
      <c r="B2591" s="24" t="s">
        <v>921</v>
      </c>
      <c r="C2591" s="25" t="n">
        <v>6.804</v>
      </c>
      <c r="D2591" s="26" t="s">
        <v>11</v>
      </c>
    </row>
    <row r="2592" customFormat="false" ht="15" hidden="false" customHeight="false" outlineLevel="0" collapsed="false">
      <c r="A2592" s="20" t="s">
        <v>20</v>
      </c>
      <c r="B2592" s="24" t="s">
        <v>1769</v>
      </c>
      <c r="C2592" s="25" t="n">
        <v>3.309</v>
      </c>
      <c r="D2592" s="26" t="s">
        <v>10</v>
      </c>
    </row>
    <row r="2593" customFormat="false" ht="15" hidden="false" customHeight="false" outlineLevel="0" collapsed="false">
      <c r="A2593" s="20" t="s">
        <v>20</v>
      </c>
      <c r="B2593" s="24" t="s">
        <v>1990</v>
      </c>
      <c r="C2593" s="25" t="n">
        <v>0.146</v>
      </c>
      <c r="D2593" s="26" t="s">
        <v>4</v>
      </c>
    </row>
    <row r="2594" customFormat="false" ht="15" hidden="false" customHeight="false" outlineLevel="0" collapsed="false">
      <c r="A2594" s="20" t="s">
        <v>20</v>
      </c>
      <c r="B2594" s="24" t="s">
        <v>1991</v>
      </c>
      <c r="C2594" s="25" t="n">
        <v>7.194</v>
      </c>
      <c r="D2594" s="26" t="s">
        <v>11</v>
      </c>
    </row>
    <row r="2595" customFormat="false" ht="15" hidden="false" customHeight="false" outlineLevel="0" collapsed="false">
      <c r="A2595" s="20" t="s">
        <v>20</v>
      </c>
      <c r="B2595" s="24" t="s">
        <v>920</v>
      </c>
      <c r="C2595" s="25" t="n">
        <v>3.358</v>
      </c>
      <c r="D2595" s="26" t="s">
        <v>10</v>
      </c>
    </row>
    <row r="2596" customFormat="false" ht="15" hidden="false" customHeight="false" outlineLevel="0" collapsed="false">
      <c r="A2596" s="20" t="s">
        <v>20</v>
      </c>
      <c r="B2596" s="24" t="s">
        <v>1992</v>
      </c>
      <c r="C2596" s="25" t="n">
        <v>1.542</v>
      </c>
      <c r="D2596" s="26" t="s">
        <v>5</v>
      </c>
    </row>
    <row r="2597" customFormat="false" ht="15" hidden="false" customHeight="false" outlineLevel="0" collapsed="false">
      <c r="A2597" s="20" t="s">
        <v>20</v>
      </c>
      <c r="B2597" s="24" t="s">
        <v>1993</v>
      </c>
      <c r="C2597" s="25" t="n">
        <v>1.92</v>
      </c>
      <c r="D2597" s="26" t="s">
        <v>5</v>
      </c>
    </row>
    <row r="2598" customFormat="false" ht="15" hidden="false" customHeight="false" outlineLevel="0" collapsed="false">
      <c r="A2598" s="20" t="s">
        <v>20</v>
      </c>
      <c r="B2598" s="24" t="s">
        <v>1994</v>
      </c>
      <c r="C2598" s="25" t="n">
        <v>11.672</v>
      </c>
      <c r="D2598" s="26" t="s">
        <v>7</v>
      </c>
    </row>
    <row r="2599" customFormat="false" ht="15" hidden="false" customHeight="false" outlineLevel="0" collapsed="false">
      <c r="A2599" s="20" t="s">
        <v>20</v>
      </c>
      <c r="B2599" s="24" t="s">
        <v>1995</v>
      </c>
      <c r="C2599" s="25" t="n">
        <v>4.376</v>
      </c>
      <c r="D2599" s="26" t="s">
        <v>10</v>
      </c>
    </row>
    <row r="2600" customFormat="false" ht="15" hidden="false" customHeight="false" outlineLevel="0" collapsed="false">
      <c r="A2600" s="20" t="s">
        <v>20</v>
      </c>
      <c r="B2600" s="24" t="s">
        <v>1996</v>
      </c>
      <c r="C2600" s="25" t="n">
        <v>6.215</v>
      </c>
      <c r="D2600" s="26" t="s">
        <v>11</v>
      </c>
    </row>
    <row r="2601" customFormat="false" ht="15" hidden="false" customHeight="false" outlineLevel="0" collapsed="false">
      <c r="A2601" s="20" t="s">
        <v>20</v>
      </c>
      <c r="B2601" s="24" t="s">
        <v>1997</v>
      </c>
      <c r="C2601" s="25" t="n">
        <v>5.142</v>
      </c>
      <c r="D2601" s="26" t="s">
        <v>11</v>
      </c>
    </row>
    <row r="2602" customFormat="false" ht="15" hidden="false" customHeight="false" outlineLevel="0" collapsed="false">
      <c r="A2602" s="20" t="s">
        <v>20</v>
      </c>
      <c r="B2602" s="24" t="s">
        <v>1998</v>
      </c>
      <c r="C2602" s="25" t="n">
        <v>3.138</v>
      </c>
      <c r="D2602" s="26" t="s">
        <v>10</v>
      </c>
    </row>
    <row r="2603" customFormat="false" ht="15" hidden="false" customHeight="false" outlineLevel="0" collapsed="false">
      <c r="A2603" s="20" t="s">
        <v>20</v>
      </c>
      <c r="B2603" s="24" t="s">
        <v>1999</v>
      </c>
      <c r="C2603" s="25" t="n">
        <v>0.72</v>
      </c>
      <c r="D2603" s="26" t="s">
        <v>4</v>
      </c>
    </row>
    <row r="2604" customFormat="false" ht="15" hidden="false" customHeight="false" outlineLevel="0" collapsed="false">
      <c r="A2604" s="20" t="s">
        <v>20</v>
      </c>
      <c r="B2604" s="24" t="s">
        <v>2000</v>
      </c>
      <c r="C2604" s="25" t="n">
        <v>0.601</v>
      </c>
      <c r="D2604" s="26" t="s">
        <v>4</v>
      </c>
    </row>
    <row r="2605" customFormat="false" ht="15" hidden="false" customHeight="false" outlineLevel="0" collapsed="false">
      <c r="A2605" s="20" t="s">
        <v>20</v>
      </c>
      <c r="B2605" s="24" t="s">
        <v>2001</v>
      </c>
      <c r="C2605" s="25" t="n">
        <v>0.277</v>
      </c>
      <c r="D2605" s="26" t="s">
        <v>4</v>
      </c>
    </row>
    <row r="2606" customFormat="false" ht="15" hidden="false" customHeight="false" outlineLevel="0" collapsed="false">
      <c r="A2606" s="20" t="s">
        <v>20</v>
      </c>
      <c r="B2606" s="24" t="s">
        <v>2002</v>
      </c>
      <c r="C2606" s="25" t="n">
        <v>1.159</v>
      </c>
      <c r="D2606" s="26" t="s">
        <v>5</v>
      </c>
    </row>
    <row r="2607" customFormat="false" ht="15" hidden="false" customHeight="false" outlineLevel="0" collapsed="false">
      <c r="A2607" s="20" t="s">
        <v>20</v>
      </c>
      <c r="B2607" s="24" t="s">
        <v>2003</v>
      </c>
      <c r="C2607" s="25" t="n">
        <v>1.728</v>
      </c>
      <c r="D2607" s="26" t="s">
        <v>5</v>
      </c>
    </row>
    <row r="2608" customFormat="false" ht="15" hidden="false" customHeight="false" outlineLevel="0" collapsed="false">
      <c r="A2608" s="20" t="s">
        <v>20</v>
      </c>
      <c r="B2608" s="24" t="s">
        <v>2004</v>
      </c>
      <c r="C2608" s="25" t="n">
        <v>1.025</v>
      </c>
      <c r="D2608" s="26" t="s">
        <v>5</v>
      </c>
    </row>
    <row r="2609" customFormat="false" ht="15" hidden="false" customHeight="false" outlineLevel="0" collapsed="false">
      <c r="A2609" s="20" t="s">
        <v>20</v>
      </c>
      <c r="B2609" s="24" t="s">
        <v>2005</v>
      </c>
      <c r="C2609" s="25" t="n">
        <v>1.639</v>
      </c>
      <c r="D2609" s="26" t="s">
        <v>5</v>
      </c>
    </row>
    <row r="2610" customFormat="false" ht="15" hidden="false" customHeight="false" outlineLevel="0" collapsed="false">
      <c r="A2610" s="20" t="s">
        <v>20</v>
      </c>
      <c r="B2610" s="24"/>
      <c r="C2610" s="25" t="n">
        <v>0.119</v>
      </c>
      <c r="D2610" s="26" t="s">
        <v>4</v>
      </c>
    </row>
    <row r="2611" customFormat="false" ht="15" hidden="false" customHeight="false" outlineLevel="0" collapsed="false">
      <c r="A2611" s="20" t="s">
        <v>20</v>
      </c>
      <c r="B2611" s="24"/>
      <c r="C2611" s="25" t="n">
        <v>0.122</v>
      </c>
      <c r="D2611" s="26" t="s">
        <v>4</v>
      </c>
    </row>
    <row r="2612" customFormat="false" ht="15" hidden="false" customHeight="false" outlineLevel="0" collapsed="false">
      <c r="A2612" s="20" t="s">
        <v>20</v>
      </c>
      <c r="B2612" s="24" t="s">
        <v>1773</v>
      </c>
      <c r="C2612" s="25" t="n">
        <v>0.74</v>
      </c>
      <c r="D2612" s="26" t="s">
        <v>4</v>
      </c>
    </row>
    <row r="2613" customFormat="false" ht="15" hidden="false" customHeight="false" outlineLevel="0" collapsed="false">
      <c r="A2613" s="20" t="s">
        <v>20</v>
      </c>
      <c r="B2613" s="24"/>
      <c r="C2613" s="25" t="n">
        <v>0.155</v>
      </c>
      <c r="D2613" s="26" t="s">
        <v>4</v>
      </c>
    </row>
    <row r="2614" customFormat="false" ht="15" hidden="false" customHeight="false" outlineLevel="0" collapsed="false">
      <c r="A2614" s="20" t="s">
        <v>20</v>
      </c>
      <c r="B2614" s="24"/>
      <c r="C2614" s="25" t="n">
        <v>0.053</v>
      </c>
      <c r="D2614" s="26" t="s">
        <v>4</v>
      </c>
    </row>
    <row r="2615" customFormat="false" ht="15" hidden="false" customHeight="false" outlineLevel="0" collapsed="false">
      <c r="A2615" s="20" t="s">
        <v>20</v>
      </c>
      <c r="B2615" s="24"/>
      <c r="C2615" s="25" t="n">
        <v>0.162</v>
      </c>
      <c r="D2615" s="26" t="s">
        <v>4</v>
      </c>
    </row>
    <row r="2616" customFormat="false" ht="15" hidden="false" customHeight="false" outlineLevel="0" collapsed="false">
      <c r="A2616" s="20" t="s">
        <v>20</v>
      </c>
      <c r="B2616" s="24" t="s">
        <v>2006</v>
      </c>
      <c r="C2616" s="25" t="n">
        <v>0.317</v>
      </c>
      <c r="D2616" s="26" t="s">
        <v>4</v>
      </c>
    </row>
    <row r="2617" customFormat="false" ht="15" hidden="false" customHeight="false" outlineLevel="0" collapsed="false">
      <c r="A2617" s="20" t="s">
        <v>20</v>
      </c>
      <c r="B2617" s="24" t="s">
        <v>2007</v>
      </c>
      <c r="C2617" s="25" t="n">
        <v>1.169</v>
      </c>
      <c r="D2617" s="26" t="s">
        <v>5</v>
      </c>
    </row>
    <row r="2618" customFormat="false" ht="15" hidden="false" customHeight="false" outlineLevel="0" collapsed="false">
      <c r="A2618" s="20" t="s">
        <v>20</v>
      </c>
      <c r="B2618" s="24" t="s">
        <v>2008</v>
      </c>
      <c r="C2618" s="25" t="n">
        <v>4.062</v>
      </c>
      <c r="D2618" s="26" t="s">
        <v>10</v>
      </c>
    </row>
    <row r="2619" customFormat="false" ht="15" hidden="false" customHeight="false" outlineLevel="0" collapsed="false">
      <c r="A2619" s="20" t="s">
        <v>20</v>
      </c>
      <c r="B2619" s="24" t="s">
        <v>2009</v>
      </c>
      <c r="C2619" s="25" t="n">
        <v>3.171</v>
      </c>
      <c r="D2619" s="26" t="s">
        <v>10</v>
      </c>
    </row>
    <row r="2620" customFormat="false" ht="15" hidden="false" customHeight="false" outlineLevel="0" collapsed="false">
      <c r="A2620" s="20" t="s">
        <v>20</v>
      </c>
      <c r="B2620" s="24" t="s">
        <v>2010</v>
      </c>
      <c r="C2620" s="25" t="n">
        <v>1.87</v>
      </c>
      <c r="D2620" s="26" t="s">
        <v>5</v>
      </c>
    </row>
    <row r="2621" customFormat="false" ht="15" hidden="false" customHeight="false" outlineLevel="0" collapsed="false">
      <c r="A2621" s="20" t="s">
        <v>20</v>
      </c>
      <c r="B2621" s="24" t="s">
        <v>1478</v>
      </c>
      <c r="C2621" s="25" t="n">
        <v>4.058</v>
      </c>
      <c r="D2621" s="26" t="s">
        <v>10</v>
      </c>
    </row>
    <row r="2622" customFormat="false" ht="15" hidden="false" customHeight="false" outlineLevel="0" collapsed="false">
      <c r="A2622" s="20" t="s">
        <v>20</v>
      </c>
      <c r="B2622" s="24" t="s">
        <v>2011</v>
      </c>
      <c r="C2622" s="25" t="n">
        <v>9.543</v>
      </c>
      <c r="D2622" s="26" t="s">
        <v>11</v>
      </c>
    </row>
    <row r="2623" customFormat="false" ht="15" hidden="false" customHeight="false" outlineLevel="0" collapsed="false">
      <c r="A2623" s="20" t="s">
        <v>20</v>
      </c>
      <c r="B2623" s="24" t="s">
        <v>2012</v>
      </c>
      <c r="C2623" s="25" t="n">
        <v>12.516</v>
      </c>
      <c r="D2623" s="26" t="s">
        <v>7</v>
      </c>
    </row>
    <row r="2624" customFormat="false" ht="15" hidden="false" customHeight="false" outlineLevel="0" collapsed="false">
      <c r="A2624" s="20" t="s">
        <v>20</v>
      </c>
      <c r="B2624" s="24" t="s">
        <v>2013</v>
      </c>
      <c r="C2624" s="25" t="n">
        <v>4.666</v>
      </c>
      <c r="D2624" s="26" t="s">
        <v>10</v>
      </c>
    </row>
    <row r="2625" customFormat="false" ht="15" hidden="false" customHeight="false" outlineLevel="0" collapsed="false">
      <c r="A2625" s="20" t="s">
        <v>20</v>
      </c>
      <c r="B2625" s="24" t="s">
        <v>2014</v>
      </c>
      <c r="C2625" s="25" t="n">
        <v>3.147</v>
      </c>
      <c r="D2625" s="26" t="s">
        <v>10</v>
      </c>
    </row>
    <row r="2626" customFormat="false" ht="15" hidden="false" customHeight="false" outlineLevel="0" collapsed="false">
      <c r="A2626" s="20" t="s">
        <v>20</v>
      </c>
      <c r="B2626" s="24" t="s">
        <v>2015</v>
      </c>
      <c r="C2626" s="25" t="n">
        <v>8.014</v>
      </c>
      <c r="D2626" s="26" t="s">
        <v>11</v>
      </c>
    </row>
    <row r="2627" customFormat="false" ht="15" hidden="false" customHeight="false" outlineLevel="0" collapsed="false">
      <c r="A2627" s="20" t="s">
        <v>20</v>
      </c>
      <c r="B2627" s="24" t="s">
        <v>2016</v>
      </c>
      <c r="C2627" s="25" t="n">
        <v>7.581</v>
      </c>
      <c r="D2627" s="26" t="s">
        <v>11</v>
      </c>
    </row>
    <row r="2628" customFormat="false" ht="15" hidden="false" customHeight="false" outlineLevel="0" collapsed="false">
      <c r="A2628" s="20" t="s">
        <v>20</v>
      </c>
      <c r="B2628" s="24" t="s">
        <v>2017</v>
      </c>
      <c r="C2628" s="25" t="n">
        <v>4.331</v>
      </c>
      <c r="D2628" s="26" t="s">
        <v>10</v>
      </c>
    </row>
    <row r="2629" customFormat="false" ht="15" hidden="false" customHeight="false" outlineLevel="0" collapsed="false">
      <c r="A2629" s="20" t="s">
        <v>20</v>
      </c>
      <c r="B2629" s="24" t="s">
        <v>2018</v>
      </c>
      <c r="C2629" s="25" t="n">
        <v>3.535</v>
      </c>
      <c r="D2629" s="26" t="s">
        <v>10</v>
      </c>
    </row>
    <row r="2630" customFormat="false" ht="15" hidden="false" customHeight="false" outlineLevel="0" collapsed="false">
      <c r="A2630" s="20" t="s">
        <v>20</v>
      </c>
      <c r="B2630" s="24" t="s">
        <v>2019</v>
      </c>
      <c r="C2630" s="25" t="n">
        <v>3.813</v>
      </c>
      <c r="D2630" s="26" t="s">
        <v>10</v>
      </c>
    </row>
    <row r="2631" customFormat="false" ht="15" hidden="false" customHeight="false" outlineLevel="0" collapsed="false">
      <c r="A2631" s="20" t="s">
        <v>20</v>
      </c>
      <c r="B2631" s="24" t="s">
        <v>2020</v>
      </c>
      <c r="C2631" s="25" t="n">
        <v>1.845</v>
      </c>
      <c r="D2631" s="26" t="s">
        <v>5</v>
      </c>
    </row>
    <row r="2632" customFormat="false" ht="15" hidden="false" customHeight="false" outlineLevel="0" collapsed="false">
      <c r="A2632" s="20" t="s">
        <v>20</v>
      </c>
      <c r="B2632" s="24" t="s">
        <v>2021</v>
      </c>
      <c r="C2632" s="25" t="n">
        <v>1.397</v>
      </c>
      <c r="D2632" s="26" t="s">
        <v>5</v>
      </c>
    </row>
    <row r="2633" customFormat="false" ht="15" hidden="false" customHeight="false" outlineLevel="0" collapsed="false">
      <c r="A2633" s="20" t="s">
        <v>20</v>
      </c>
      <c r="B2633" s="24" t="s">
        <v>1282</v>
      </c>
      <c r="C2633" s="25" t="n">
        <v>1078.646</v>
      </c>
      <c r="D2633" s="26" t="s">
        <v>3</v>
      </c>
    </row>
    <row r="2634" customFormat="false" ht="15" hidden="false" customHeight="false" outlineLevel="0" collapsed="false">
      <c r="A2634" s="20" t="s">
        <v>20</v>
      </c>
      <c r="B2634" s="24" t="s">
        <v>2022</v>
      </c>
      <c r="C2634" s="25" t="n">
        <v>83.216</v>
      </c>
      <c r="D2634" s="26" t="s">
        <v>13</v>
      </c>
    </row>
    <row r="2635" customFormat="false" ht="15" hidden="false" customHeight="false" outlineLevel="0" collapsed="false">
      <c r="A2635" s="20" t="s">
        <v>20</v>
      </c>
      <c r="B2635" s="24" t="s">
        <v>2023</v>
      </c>
      <c r="C2635" s="25" t="n">
        <v>62.739</v>
      </c>
      <c r="D2635" s="26" t="s">
        <v>13</v>
      </c>
    </row>
    <row r="2636" customFormat="false" ht="15" hidden="false" customHeight="false" outlineLevel="0" collapsed="false">
      <c r="A2636" s="20" t="s">
        <v>20</v>
      </c>
      <c r="B2636" s="24" t="s">
        <v>2024</v>
      </c>
      <c r="C2636" s="25" t="n">
        <v>53.055</v>
      </c>
      <c r="D2636" s="26" t="s">
        <v>13</v>
      </c>
    </row>
    <row r="2637" customFormat="false" ht="15" hidden="false" customHeight="false" outlineLevel="0" collapsed="false">
      <c r="A2637" s="20" t="s">
        <v>20</v>
      </c>
      <c r="B2637" s="24" t="s">
        <v>2025</v>
      </c>
      <c r="C2637" s="25" t="n">
        <v>97.423</v>
      </c>
      <c r="D2637" s="26" t="s">
        <v>13</v>
      </c>
    </row>
    <row r="2638" customFormat="false" ht="15" hidden="false" customHeight="false" outlineLevel="0" collapsed="false">
      <c r="A2638" s="20" t="s">
        <v>20</v>
      </c>
      <c r="B2638" s="24" t="s">
        <v>2026</v>
      </c>
      <c r="C2638" s="25" t="n">
        <v>52.414</v>
      </c>
      <c r="D2638" s="26" t="s">
        <v>13</v>
      </c>
    </row>
    <row r="2639" customFormat="false" ht="15" hidden="false" customHeight="false" outlineLevel="0" collapsed="false">
      <c r="A2639" s="20" t="s">
        <v>20</v>
      </c>
      <c r="B2639" s="24" t="s">
        <v>2027</v>
      </c>
      <c r="C2639" s="25" t="n">
        <v>35.101</v>
      </c>
      <c r="D2639" s="26" t="s">
        <v>9</v>
      </c>
    </row>
    <row r="2640" customFormat="false" ht="15" hidden="false" customHeight="false" outlineLevel="0" collapsed="false">
      <c r="A2640" s="20" t="s">
        <v>20</v>
      </c>
      <c r="B2640" s="24" t="s">
        <v>2028</v>
      </c>
      <c r="C2640" s="25" t="n">
        <v>28.983</v>
      </c>
      <c r="D2640" s="26" t="s">
        <v>9</v>
      </c>
    </row>
    <row r="2641" customFormat="false" ht="15" hidden="false" customHeight="false" outlineLevel="0" collapsed="false">
      <c r="A2641" s="20" t="s">
        <v>20</v>
      </c>
      <c r="B2641" s="24" t="s">
        <v>2029</v>
      </c>
      <c r="C2641" s="25" t="n">
        <v>20.909</v>
      </c>
      <c r="D2641" s="26" t="s">
        <v>9</v>
      </c>
    </row>
    <row r="2642" customFormat="false" ht="15" hidden="false" customHeight="false" outlineLevel="0" collapsed="false">
      <c r="A2642" s="20" t="s">
        <v>20</v>
      </c>
      <c r="B2642" s="24" t="s">
        <v>2030</v>
      </c>
      <c r="C2642" s="25" t="n">
        <v>17.535</v>
      </c>
      <c r="D2642" s="26" t="s">
        <v>7</v>
      </c>
    </row>
    <row r="2643" customFormat="false" ht="15" hidden="false" customHeight="false" outlineLevel="0" collapsed="false">
      <c r="A2643" s="20" t="s">
        <v>20</v>
      </c>
      <c r="B2643" s="24" t="s">
        <v>48</v>
      </c>
      <c r="C2643" s="25" t="n">
        <v>45.526</v>
      </c>
      <c r="D2643" s="26" t="s">
        <v>9</v>
      </c>
    </row>
    <row r="2644" customFormat="false" ht="15" hidden="false" customHeight="false" outlineLevel="0" collapsed="false">
      <c r="A2644" s="20" t="s">
        <v>20</v>
      </c>
      <c r="B2644" s="24" t="s">
        <v>88</v>
      </c>
      <c r="C2644" s="25" t="n">
        <v>9.478</v>
      </c>
      <c r="D2644" s="26" t="s">
        <v>11</v>
      </c>
    </row>
    <row r="2645" customFormat="false" ht="15" hidden="false" customHeight="false" outlineLevel="0" collapsed="false">
      <c r="A2645" s="20" t="s">
        <v>20</v>
      </c>
      <c r="B2645" s="24" t="s">
        <v>2031</v>
      </c>
      <c r="C2645" s="25" t="n">
        <v>34.948</v>
      </c>
      <c r="D2645" s="26" t="s">
        <v>9</v>
      </c>
    </row>
    <row r="2646" customFormat="false" ht="15" hidden="false" customHeight="false" outlineLevel="0" collapsed="false">
      <c r="A2646" s="20" t="s">
        <v>20</v>
      </c>
      <c r="B2646" s="24" t="s">
        <v>1501</v>
      </c>
      <c r="C2646" s="25" t="n">
        <v>17.222</v>
      </c>
      <c r="D2646" s="26" t="s">
        <v>7</v>
      </c>
    </row>
    <row r="2647" customFormat="false" ht="15" hidden="false" customHeight="false" outlineLevel="0" collapsed="false">
      <c r="A2647" s="20" t="s">
        <v>20</v>
      </c>
      <c r="B2647" s="24" t="s">
        <v>1450</v>
      </c>
      <c r="C2647" s="25" t="n">
        <v>3.68</v>
      </c>
      <c r="D2647" s="26" t="s">
        <v>10</v>
      </c>
    </row>
    <row r="2648" customFormat="false" ht="15" hidden="false" customHeight="false" outlineLevel="0" collapsed="false">
      <c r="A2648" s="20" t="s">
        <v>20</v>
      </c>
      <c r="B2648" s="24" t="s">
        <v>46</v>
      </c>
      <c r="C2648" s="25" t="n">
        <v>1.17</v>
      </c>
      <c r="D2648" s="26" t="s">
        <v>5</v>
      </c>
    </row>
    <row r="2649" customFormat="false" ht="15" hidden="false" customHeight="false" outlineLevel="0" collapsed="false">
      <c r="A2649" s="20" t="s">
        <v>20</v>
      </c>
      <c r="B2649" s="24" t="s">
        <v>2032</v>
      </c>
      <c r="C2649" s="25" t="n">
        <v>1.758</v>
      </c>
      <c r="D2649" s="26" t="s">
        <v>5</v>
      </c>
    </row>
    <row r="2650" customFormat="false" ht="15" hidden="false" customHeight="false" outlineLevel="0" collapsed="false">
      <c r="A2650" s="20" t="s">
        <v>20</v>
      </c>
      <c r="B2650" s="24" t="s">
        <v>1429</v>
      </c>
      <c r="C2650" s="25" t="n">
        <v>4.484</v>
      </c>
      <c r="D2650" s="26" t="s">
        <v>10</v>
      </c>
    </row>
    <row r="2651" customFormat="false" ht="15" hidden="false" customHeight="false" outlineLevel="0" collapsed="false">
      <c r="A2651" s="20" t="s">
        <v>20</v>
      </c>
      <c r="B2651" s="24"/>
      <c r="C2651" s="25" t="n">
        <v>21.314</v>
      </c>
      <c r="D2651" s="26" t="s">
        <v>9</v>
      </c>
    </row>
    <row r="2652" customFormat="false" ht="15" hidden="false" customHeight="false" outlineLevel="0" collapsed="false">
      <c r="A2652" s="20" t="s">
        <v>20</v>
      </c>
      <c r="B2652" s="24" t="s">
        <v>2033</v>
      </c>
      <c r="C2652" s="25" t="n">
        <v>40.614</v>
      </c>
      <c r="D2652" s="26" t="s">
        <v>9</v>
      </c>
    </row>
    <row r="2653" customFormat="false" ht="15" hidden="false" customHeight="false" outlineLevel="0" collapsed="false">
      <c r="A2653" s="20" t="s">
        <v>20</v>
      </c>
      <c r="B2653" s="24" t="s">
        <v>2034</v>
      </c>
      <c r="C2653" s="25" t="n">
        <v>0.36</v>
      </c>
      <c r="D2653" s="26" t="s">
        <v>4</v>
      </c>
    </row>
    <row r="2654" customFormat="false" ht="15" hidden="false" customHeight="false" outlineLevel="0" collapsed="false">
      <c r="A2654" s="20" t="s">
        <v>20</v>
      </c>
      <c r="B2654" s="24" t="s">
        <v>2035</v>
      </c>
      <c r="C2654" s="25" t="n">
        <v>8.632</v>
      </c>
      <c r="D2654" s="26" t="s">
        <v>11</v>
      </c>
    </row>
    <row r="2655" customFormat="false" ht="15" hidden="false" customHeight="false" outlineLevel="0" collapsed="false">
      <c r="A2655" s="20" t="s">
        <v>20</v>
      </c>
      <c r="B2655" s="24" t="s">
        <v>2036</v>
      </c>
      <c r="C2655" s="25" t="n">
        <v>8.607</v>
      </c>
      <c r="D2655" s="26" t="s">
        <v>11</v>
      </c>
    </row>
    <row r="2656" customFormat="false" ht="15" hidden="false" customHeight="false" outlineLevel="0" collapsed="false">
      <c r="A2656" s="20" t="s">
        <v>20</v>
      </c>
      <c r="B2656" s="24" t="s">
        <v>2037</v>
      </c>
      <c r="C2656" s="25" t="n">
        <v>2.979</v>
      </c>
      <c r="D2656" s="26" t="s">
        <v>5</v>
      </c>
    </row>
    <row r="2657" customFormat="false" ht="15" hidden="false" customHeight="false" outlineLevel="0" collapsed="false">
      <c r="A2657" s="20" t="s">
        <v>20</v>
      </c>
      <c r="B2657" s="24" t="s">
        <v>2038</v>
      </c>
      <c r="C2657" s="25" t="n">
        <v>7.135</v>
      </c>
      <c r="D2657" s="26" t="s">
        <v>11</v>
      </c>
    </row>
    <row r="2658" customFormat="false" ht="15" hidden="false" customHeight="false" outlineLevel="0" collapsed="false">
      <c r="A2658" s="20" t="s">
        <v>20</v>
      </c>
      <c r="B2658" s="24" t="s">
        <v>1440</v>
      </c>
      <c r="C2658" s="25" t="n">
        <v>306.964</v>
      </c>
      <c r="D2658" s="26" t="s">
        <v>3</v>
      </c>
    </row>
    <row r="2659" customFormat="false" ht="15" hidden="false" customHeight="false" outlineLevel="0" collapsed="false">
      <c r="A2659" s="20" t="s">
        <v>20</v>
      </c>
      <c r="B2659" s="24" t="s">
        <v>2039</v>
      </c>
      <c r="C2659" s="25" t="n">
        <v>48.253</v>
      </c>
      <c r="D2659" s="26" t="s">
        <v>9</v>
      </c>
    </row>
    <row r="2660" customFormat="false" ht="15" hidden="false" customHeight="false" outlineLevel="0" collapsed="false">
      <c r="A2660" s="20" t="s">
        <v>20</v>
      </c>
      <c r="B2660" s="24" t="s">
        <v>2040</v>
      </c>
      <c r="C2660" s="25" t="n">
        <v>84.807</v>
      </c>
      <c r="D2660" s="26" t="s">
        <v>13</v>
      </c>
    </row>
    <row r="2661" customFormat="false" ht="15" hidden="false" customHeight="false" outlineLevel="0" collapsed="false">
      <c r="A2661" s="20" t="s">
        <v>20</v>
      </c>
      <c r="B2661" s="24" t="s">
        <v>2041</v>
      </c>
      <c r="C2661" s="25" t="n">
        <v>216.264</v>
      </c>
      <c r="D2661" s="26" t="s">
        <v>3</v>
      </c>
    </row>
    <row r="2662" customFormat="false" ht="15" hidden="false" customHeight="false" outlineLevel="0" collapsed="false">
      <c r="A2662" s="20" t="s">
        <v>20</v>
      </c>
      <c r="B2662" s="24" t="s">
        <v>2042</v>
      </c>
      <c r="C2662" s="25" t="n">
        <v>23.984</v>
      </c>
      <c r="D2662" s="26" t="s">
        <v>9</v>
      </c>
    </row>
    <row r="2663" customFormat="false" ht="15" hidden="false" customHeight="false" outlineLevel="0" collapsed="false">
      <c r="A2663" s="20" t="s">
        <v>20</v>
      </c>
      <c r="B2663" s="24" t="s">
        <v>2043</v>
      </c>
      <c r="C2663" s="25" t="n">
        <v>54.402</v>
      </c>
      <c r="D2663" s="26" t="s">
        <v>13</v>
      </c>
    </row>
    <row r="2664" customFormat="false" ht="15" hidden="false" customHeight="false" outlineLevel="0" collapsed="false">
      <c r="A2664" s="20" t="s">
        <v>20</v>
      </c>
      <c r="B2664" s="24" t="s">
        <v>2044</v>
      </c>
      <c r="C2664" s="25" t="n">
        <v>388.645</v>
      </c>
      <c r="D2664" s="26" t="s">
        <v>3</v>
      </c>
    </row>
    <row r="2665" customFormat="false" ht="15" hidden="false" customHeight="false" outlineLevel="0" collapsed="false">
      <c r="A2665" s="20" t="s">
        <v>20</v>
      </c>
      <c r="B2665" s="24" t="s">
        <v>112</v>
      </c>
      <c r="C2665" s="25" t="n">
        <v>156.453</v>
      </c>
      <c r="D2665" s="26" t="s">
        <v>3</v>
      </c>
    </row>
    <row r="2666" customFormat="false" ht="15" hidden="false" customHeight="false" outlineLevel="0" collapsed="false">
      <c r="A2666" s="20" t="s">
        <v>20</v>
      </c>
      <c r="B2666" s="24" t="s">
        <v>1623</v>
      </c>
      <c r="C2666" s="25" t="n">
        <v>253.736</v>
      </c>
      <c r="D2666" s="26" t="s">
        <v>3</v>
      </c>
    </row>
    <row r="2667" customFormat="false" ht="15" hidden="false" customHeight="false" outlineLevel="0" collapsed="false">
      <c r="A2667" s="20" t="s">
        <v>20</v>
      </c>
      <c r="B2667" s="24" t="s">
        <v>2045</v>
      </c>
      <c r="C2667" s="25" t="n">
        <v>51.348</v>
      </c>
      <c r="D2667" s="26" t="s">
        <v>13</v>
      </c>
    </row>
    <row r="2668" customFormat="false" ht="15" hidden="false" customHeight="false" outlineLevel="0" collapsed="false">
      <c r="A2668" s="20" t="s">
        <v>20</v>
      </c>
      <c r="B2668" s="24" t="s">
        <v>2046</v>
      </c>
      <c r="C2668" s="25" t="n">
        <v>161.633</v>
      </c>
      <c r="D2668" s="26" t="s">
        <v>3</v>
      </c>
    </row>
    <row r="2669" customFormat="false" ht="15" hidden="false" customHeight="false" outlineLevel="0" collapsed="false">
      <c r="A2669" s="20" t="s">
        <v>20</v>
      </c>
      <c r="B2669" s="24" t="s">
        <v>1359</v>
      </c>
      <c r="C2669" s="25" t="n">
        <v>164.871</v>
      </c>
      <c r="D2669" s="26" t="s">
        <v>3</v>
      </c>
    </row>
    <row r="2670" customFormat="false" ht="15" hidden="false" customHeight="false" outlineLevel="0" collapsed="false">
      <c r="A2670" s="20" t="s">
        <v>20</v>
      </c>
      <c r="B2670" s="24" t="s">
        <v>1354</v>
      </c>
      <c r="C2670" s="25" t="n">
        <v>76.103</v>
      </c>
      <c r="D2670" s="26" t="s">
        <v>13</v>
      </c>
    </row>
    <row r="2671" customFormat="false" ht="15" hidden="false" customHeight="false" outlineLevel="0" collapsed="false">
      <c r="A2671" s="20" t="s">
        <v>20</v>
      </c>
      <c r="B2671" s="24" t="s">
        <v>111</v>
      </c>
      <c r="C2671" s="25" t="n">
        <v>171.148</v>
      </c>
      <c r="D2671" s="26" t="s">
        <v>3</v>
      </c>
    </row>
    <row r="2672" customFormat="false" ht="15" hidden="false" customHeight="false" outlineLevel="0" collapsed="false">
      <c r="A2672" s="20" t="s">
        <v>20</v>
      </c>
      <c r="B2672" s="24" t="s">
        <v>217</v>
      </c>
      <c r="C2672" s="25" t="n">
        <v>299.665</v>
      </c>
      <c r="D2672" s="26" t="s">
        <v>3</v>
      </c>
    </row>
    <row r="2673" customFormat="false" ht="15" hidden="false" customHeight="false" outlineLevel="0" collapsed="false">
      <c r="A2673" s="20" t="s">
        <v>20</v>
      </c>
      <c r="B2673" s="24" t="s">
        <v>113</v>
      </c>
      <c r="C2673" s="25" t="n">
        <v>76.098</v>
      </c>
      <c r="D2673" s="26" t="s">
        <v>13</v>
      </c>
    </row>
    <row r="2674" customFormat="false" ht="15" hidden="false" customHeight="false" outlineLevel="0" collapsed="false">
      <c r="A2674" s="20" t="s">
        <v>20</v>
      </c>
      <c r="B2674" s="24" t="s">
        <v>1344</v>
      </c>
      <c r="C2674" s="25" t="n">
        <v>5.682</v>
      </c>
      <c r="D2674" s="26" t="s">
        <v>11</v>
      </c>
    </row>
    <row r="2675" customFormat="false" ht="15" hidden="false" customHeight="false" outlineLevel="0" collapsed="false">
      <c r="A2675" s="20" t="s">
        <v>20</v>
      </c>
      <c r="B2675" s="24" t="s">
        <v>1353</v>
      </c>
      <c r="C2675" s="25" t="n">
        <v>21.322</v>
      </c>
      <c r="D2675" s="26" t="s">
        <v>9</v>
      </c>
    </row>
    <row r="2676" customFormat="false" ht="15" hidden="false" customHeight="false" outlineLevel="0" collapsed="false">
      <c r="A2676" s="20" t="s">
        <v>20</v>
      </c>
      <c r="B2676" s="24" t="s">
        <v>110</v>
      </c>
      <c r="C2676" s="25" t="n">
        <v>53.612</v>
      </c>
      <c r="D2676" s="26" t="s">
        <v>13</v>
      </c>
    </row>
    <row r="2677" customFormat="false" ht="15" hidden="false" customHeight="false" outlineLevel="0" collapsed="false">
      <c r="A2677" s="20" t="s">
        <v>20</v>
      </c>
      <c r="B2677" s="24" t="s">
        <v>128</v>
      </c>
      <c r="C2677" s="25" t="n">
        <v>7.094</v>
      </c>
      <c r="D2677" s="26" t="s">
        <v>11</v>
      </c>
    </row>
    <row r="2678" customFormat="false" ht="15" hidden="false" customHeight="false" outlineLevel="0" collapsed="false">
      <c r="A2678" s="20" t="s">
        <v>20</v>
      </c>
      <c r="B2678" s="24" t="s">
        <v>883</v>
      </c>
      <c r="C2678" s="25" t="n">
        <v>54.72</v>
      </c>
      <c r="D2678" s="26" t="s">
        <v>13</v>
      </c>
    </row>
    <row r="2679" customFormat="false" ht="15" hidden="false" customHeight="false" outlineLevel="0" collapsed="false">
      <c r="A2679" s="20" t="s">
        <v>20</v>
      </c>
      <c r="B2679" s="24" t="s">
        <v>238</v>
      </c>
      <c r="C2679" s="25" t="n">
        <v>259.115</v>
      </c>
      <c r="D2679" s="26" t="s">
        <v>3</v>
      </c>
    </row>
    <row r="2680" customFormat="false" ht="15" hidden="false" customHeight="false" outlineLevel="0" collapsed="false">
      <c r="A2680" s="20" t="s">
        <v>20</v>
      </c>
      <c r="B2680" s="24" t="s">
        <v>209</v>
      </c>
      <c r="C2680" s="25" t="n">
        <v>8.197</v>
      </c>
      <c r="D2680" s="26" t="s">
        <v>11</v>
      </c>
    </row>
    <row r="2681" customFormat="false" ht="15" hidden="false" customHeight="false" outlineLevel="0" collapsed="false">
      <c r="A2681" s="20" t="s">
        <v>20</v>
      </c>
      <c r="B2681" s="24" t="s">
        <v>130</v>
      </c>
      <c r="C2681" s="25" t="n">
        <v>4.625</v>
      </c>
      <c r="D2681" s="26" t="s">
        <v>10</v>
      </c>
    </row>
    <row r="2682" customFormat="false" ht="15" hidden="false" customHeight="false" outlineLevel="0" collapsed="false">
      <c r="A2682" s="20" t="s">
        <v>20</v>
      </c>
      <c r="B2682" s="24" t="s">
        <v>2047</v>
      </c>
      <c r="C2682" s="25" t="n">
        <v>2.307</v>
      </c>
      <c r="D2682" s="26" t="s">
        <v>5</v>
      </c>
    </row>
    <row r="2683" customFormat="false" ht="15" hidden="false" customHeight="false" outlineLevel="0" collapsed="false">
      <c r="A2683" s="20" t="s">
        <v>20</v>
      </c>
      <c r="B2683" s="24" t="s">
        <v>232</v>
      </c>
      <c r="C2683" s="25" t="n">
        <v>2.498</v>
      </c>
      <c r="D2683" s="26" t="s">
        <v>5</v>
      </c>
    </row>
    <row r="2684" customFormat="false" ht="15" hidden="false" customHeight="false" outlineLevel="0" collapsed="false">
      <c r="A2684" s="20" t="s">
        <v>20</v>
      </c>
      <c r="B2684" s="24" t="s">
        <v>1301</v>
      </c>
      <c r="C2684" s="25" t="n">
        <v>3.797</v>
      </c>
      <c r="D2684" s="26" t="s">
        <v>10</v>
      </c>
    </row>
    <row r="2685" customFormat="false" ht="15" hidden="false" customHeight="false" outlineLevel="0" collapsed="false">
      <c r="A2685" s="20" t="s">
        <v>20</v>
      </c>
      <c r="B2685" s="24" t="s">
        <v>2048</v>
      </c>
      <c r="C2685" s="25" t="n">
        <v>13.947</v>
      </c>
      <c r="D2685" s="26" t="s">
        <v>7</v>
      </c>
    </row>
    <row r="2686" customFormat="false" ht="15" hidden="false" customHeight="false" outlineLevel="0" collapsed="false">
      <c r="A2686" s="20" t="s">
        <v>20</v>
      </c>
      <c r="B2686" s="24" t="s">
        <v>2049</v>
      </c>
      <c r="C2686" s="25" t="n">
        <v>8.714</v>
      </c>
      <c r="D2686" s="26" t="s">
        <v>11</v>
      </c>
    </row>
    <row r="2687" customFormat="false" ht="15" hidden="false" customHeight="false" outlineLevel="0" collapsed="false">
      <c r="A2687" s="20" t="s">
        <v>20</v>
      </c>
      <c r="B2687" s="24" t="s">
        <v>2050</v>
      </c>
      <c r="C2687" s="25" t="n">
        <v>3.951</v>
      </c>
      <c r="D2687" s="26" t="s">
        <v>10</v>
      </c>
    </row>
    <row r="2688" customFormat="false" ht="15" hidden="false" customHeight="false" outlineLevel="0" collapsed="false">
      <c r="A2688" s="20" t="s">
        <v>20</v>
      </c>
      <c r="B2688" s="24" t="s">
        <v>2051</v>
      </c>
      <c r="C2688" s="25" t="n">
        <v>4.52</v>
      </c>
      <c r="D2688" s="26" t="s">
        <v>10</v>
      </c>
    </row>
    <row r="2689" customFormat="false" ht="15" hidden="false" customHeight="false" outlineLevel="0" collapsed="false">
      <c r="A2689" s="20" t="s">
        <v>20</v>
      </c>
      <c r="B2689" s="24" t="s">
        <v>274</v>
      </c>
      <c r="C2689" s="25" t="n">
        <v>3.669</v>
      </c>
      <c r="D2689" s="26" t="s">
        <v>10</v>
      </c>
    </row>
    <row r="2690" customFormat="false" ht="15" hidden="false" customHeight="false" outlineLevel="0" collapsed="false">
      <c r="A2690" s="20" t="s">
        <v>20</v>
      </c>
      <c r="B2690" s="24" t="s">
        <v>906</v>
      </c>
      <c r="C2690" s="25" t="n">
        <v>426.88</v>
      </c>
      <c r="D2690" s="26" t="s">
        <v>3</v>
      </c>
    </row>
    <row r="2691" customFormat="false" ht="15" hidden="false" customHeight="false" outlineLevel="0" collapsed="false">
      <c r="A2691" s="20" t="s">
        <v>20</v>
      </c>
      <c r="B2691" s="24" t="s">
        <v>1327</v>
      </c>
      <c r="C2691" s="25" t="n">
        <v>8.66</v>
      </c>
      <c r="D2691" s="26" t="s">
        <v>11</v>
      </c>
    </row>
    <row r="2692" customFormat="false" ht="15" hidden="false" customHeight="false" outlineLevel="0" collapsed="false">
      <c r="A2692" s="20" t="s">
        <v>20</v>
      </c>
      <c r="B2692" s="24" t="s">
        <v>1299</v>
      </c>
      <c r="C2692" s="25" t="n">
        <v>8.602</v>
      </c>
      <c r="D2692" s="26" t="s">
        <v>11</v>
      </c>
    </row>
    <row r="2693" customFormat="false" ht="15" hidden="false" customHeight="false" outlineLevel="0" collapsed="false">
      <c r="A2693" s="20" t="s">
        <v>20</v>
      </c>
      <c r="B2693" s="24" t="s">
        <v>129</v>
      </c>
      <c r="C2693" s="25" t="n">
        <v>4.898</v>
      </c>
      <c r="D2693" s="26" t="s">
        <v>10</v>
      </c>
    </row>
    <row r="2694" customFormat="false" ht="15" hidden="false" customHeight="false" outlineLevel="0" collapsed="false">
      <c r="A2694" s="20" t="s">
        <v>20</v>
      </c>
      <c r="B2694" s="24" t="s">
        <v>215</v>
      </c>
      <c r="C2694" s="25" t="n">
        <v>6.085</v>
      </c>
      <c r="D2694" s="26" t="s">
        <v>11</v>
      </c>
    </row>
    <row r="2695" customFormat="false" ht="15" hidden="false" customHeight="false" outlineLevel="0" collapsed="false">
      <c r="A2695" s="20" t="s">
        <v>20</v>
      </c>
      <c r="B2695" s="24" t="s">
        <v>887</v>
      </c>
      <c r="C2695" s="25" t="n">
        <v>19.18</v>
      </c>
      <c r="D2695" s="26" t="s">
        <v>7</v>
      </c>
    </row>
    <row r="2696" customFormat="false" ht="15" hidden="false" customHeight="false" outlineLevel="0" collapsed="false">
      <c r="A2696" s="20" t="s">
        <v>20</v>
      </c>
      <c r="B2696" s="24" t="s">
        <v>150</v>
      </c>
      <c r="C2696" s="25" t="n">
        <v>272.445</v>
      </c>
      <c r="D2696" s="26" t="s">
        <v>3</v>
      </c>
    </row>
    <row r="2697" customFormat="false" ht="15" hidden="false" customHeight="false" outlineLevel="0" collapsed="false">
      <c r="A2697" s="20" t="s">
        <v>20</v>
      </c>
      <c r="B2697" s="24" t="s">
        <v>2052</v>
      </c>
      <c r="C2697" s="25" t="n">
        <v>111.163</v>
      </c>
      <c r="D2697" s="26" t="s">
        <v>3</v>
      </c>
    </row>
    <row r="2698" customFormat="false" ht="15" hidden="false" customHeight="false" outlineLevel="0" collapsed="false">
      <c r="A2698" s="20" t="s">
        <v>20</v>
      </c>
      <c r="B2698" s="24" t="s">
        <v>242</v>
      </c>
      <c r="C2698" s="25" t="n">
        <v>22.103</v>
      </c>
      <c r="D2698" s="26" t="s">
        <v>9</v>
      </c>
    </row>
    <row r="2699" customFormat="false" ht="15" hidden="false" customHeight="false" outlineLevel="0" collapsed="false">
      <c r="A2699" s="20" t="s">
        <v>20</v>
      </c>
      <c r="B2699" s="24" t="s">
        <v>239</v>
      </c>
      <c r="C2699" s="25" t="n">
        <v>78.369</v>
      </c>
      <c r="D2699" s="26" t="s">
        <v>13</v>
      </c>
    </row>
    <row r="2700" customFormat="false" ht="15" hidden="false" customHeight="false" outlineLevel="0" collapsed="false">
      <c r="A2700" s="20" t="s">
        <v>20</v>
      </c>
      <c r="B2700" s="24" t="s">
        <v>139</v>
      </c>
      <c r="C2700" s="25" t="n">
        <v>22.777</v>
      </c>
      <c r="D2700" s="26" t="s">
        <v>9</v>
      </c>
    </row>
    <row r="2701" customFormat="false" ht="15" hidden="false" customHeight="false" outlineLevel="0" collapsed="false">
      <c r="A2701" s="20" t="s">
        <v>20</v>
      </c>
      <c r="B2701" s="24" t="s">
        <v>878</v>
      </c>
      <c r="C2701" s="25" t="n">
        <v>42.983</v>
      </c>
      <c r="D2701" s="26" t="s">
        <v>9</v>
      </c>
    </row>
    <row r="2702" customFormat="false" ht="15" hidden="false" customHeight="false" outlineLevel="0" collapsed="false">
      <c r="A2702" s="20" t="s">
        <v>20</v>
      </c>
      <c r="B2702" s="24" t="s">
        <v>236</v>
      </c>
      <c r="C2702" s="25" t="n">
        <v>23.819</v>
      </c>
      <c r="D2702" s="26" t="s">
        <v>9</v>
      </c>
    </row>
    <row r="2703" customFormat="false" ht="15" hidden="false" customHeight="false" outlineLevel="0" collapsed="false">
      <c r="A2703" s="20" t="s">
        <v>20</v>
      </c>
      <c r="B2703" s="24" t="s">
        <v>212</v>
      </c>
      <c r="C2703" s="25" t="n">
        <v>23.057</v>
      </c>
      <c r="D2703" s="26" t="s">
        <v>9</v>
      </c>
    </row>
    <row r="2704" customFormat="false" ht="15" hidden="false" customHeight="false" outlineLevel="0" collapsed="false">
      <c r="A2704" s="20" t="s">
        <v>20</v>
      </c>
      <c r="B2704" s="24" t="s">
        <v>145</v>
      </c>
      <c r="C2704" s="25" t="n">
        <v>9.475</v>
      </c>
      <c r="D2704" s="26" t="s">
        <v>11</v>
      </c>
    </row>
    <row r="2705" customFormat="false" ht="15" hidden="false" customHeight="false" outlineLevel="0" collapsed="false">
      <c r="A2705" s="20" t="s">
        <v>20</v>
      </c>
      <c r="B2705" s="24" t="s">
        <v>210</v>
      </c>
      <c r="C2705" s="25" t="n">
        <v>52.224</v>
      </c>
      <c r="D2705" s="26" t="s">
        <v>13</v>
      </c>
    </row>
    <row r="2706" customFormat="false" ht="15" hidden="false" customHeight="false" outlineLevel="0" collapsed="false">
      <c r="A2706" s="20" t="s">
        <v>20</v>
      </c>
      <c r="B2706" s="24" t="s">
        <v>211</v>
      </c>
      <c r="C2706" s="25" t="n">
        <v>6.775</v>
      </c>
      <c r="D2706" s="26" t="s">
        <v>11</v>
      </c>
    </row>
    <row r="2707" customFormat="false" ht="15" hidden="false" customHeight="false" outlineLevel="0" collapsed="false">
      <c r="A2707" s="20" t="s">
        <v>20</v>
      </c>
      <c r="B2707" s="24" t="s">
        <v>206</v>
      </c>
      <c r="C2707" s="25" t="n">
        <v>54.138</v>
      </c>
      <c r="D2707" s="26" t="s">
        <v>13</v>
      </c>
    </row>
    <row r="2708" customFormat="false" ht="15" hidden="false" customHeight="false" outlineLevel="0" collapsed="false">
      <c r="A2708" s="20" t="s">
        <v>20</v>
      </c>
      <c r="B2708" s="24" t="s">
        <v>1375</v>
      </c>
      <c r="C2708" s="25" t="n">
        <v>18.088</v>
      </c>
      <c r="D2708" s="26" t="s">
        <v>7</v>
      </c>
    </row>
    <row r="2709" customFormat="false" ht="15" hidden="false" customHeight="false" outlineLevel="0" collapsed="false">
      <c r="A2709" s="20" t="s">
        <v>20</v>
      </c>
      <c r="B2709" s="24" t="s">
        <v>886</v>
      </c>
      <c r="C2709" s="25" t="n">
        <v>35.367</v>
      </c>
      <c r="D2709" s="26" t="s">
        <v>9</v>
      </c>
    </row>
    <row r="2710" customFormat="false" ht="15" hidden="false" customHeight="false" outlineLevel="0" collapsed="false">
      <c r="A2710" s="20" t="s">
        <v>20</v>
      </c>
      <c r="B2710" s="24" t="s">
        <v>1360</v>
      </c>
      <c r="C2710" s="25" t="n">
        <v>12.609</v>
      </c>
      <c r="D2710" s="26" t="s">
        <v>7</v>
      </c>
    </row>
    <row r="2711" customFormat="false" ht="15" hidden="false" customHeight="false" outlineLevel="0" collapsed="false">
      <c r="A2711" s="20" t="s">
        <v>20</v>
      </c>
      <c r="B2711" s="24" t="s">
        <v>2053</v>
      </c>
      <c r="C2711" s="25" t="n">
        <v>0.539</v>
      </c>
      <c r="D2711" s="26" t="s">
        <v>4</v>
      </c>
    </row>
    <row r="2712" customFormat="false" ht="15" hidden="false" customHeight="false" outlineLevel="0" collapsed="false">
      <c r="A2712" s="20" t="s">
        <v>20</v>
      </c>
      <c r="B2712" s="24" t="s">
        <v>1362</v>
      </c>
      <c r="C2712" s="25" t="n">
        <v>6.823</v>
      </c>
      <c r="D2712" s="26" t="s">
        <v>11</v>
      </c>
    </row>
    <row r="2713" customFormat="false" ht="15" hidden="false" customHeight="false" outlineLevel="0" collapsed="false">
      <c r="A2713" s="20" t="s">
        <v>20</v>
      </c>
      <c r="B2713" s="24" t="s">
        <v>889</v>
      </c>
      <c r="C2713" s="25" t="n">
        <v>26.144</v>
      </c>
      <c r="D2713" s="26" t="s">
        <v>9</v>
      </c>
    </row>
    <row r="2714" customFormat="false" ht="15" hidden="false" customHeight="false" outlineLevel="0" collapsed="false">
      <c r="A2714" s="20" t="s">
        <v>20</v>
      </c>
      <c r="B2714" s="24" t="s">
        <v>1352</v>
      </c>
      <c r="C2714" s="25" t="n">
        <v>5.562</v>
      </c>
      <c r="D2714" s="26" t="s">
        <v>11</v>
      </c>
    </row>
    <row r="2715" customFormat="false" ht="15" hidden="false" customHeight="false" outlineLevel="0" collapsed="false">
      <c r="A2715" s="20" t="s">
        <v>20</v>
      </c>
      <c r="B2715" s="24" t="s">
        <v>128</v>
      </c>
      <c r="C2715" s="25" t="n">
        <v>4.099</v>
      </c>
      <c r="D2715" s="26" t="s">
        <v>10</v>
      </c>
    </row>
    <row r="2716" customFormat="false" ht="15" hidden="false" customHeight="false" outlineLevel="0" collapsed="false">
      <c r="A2716" s="20" t="s">
        <v>20</v>
      </c>
      <c r="B2716" s="24" t="s">
        <v>109</v>
      </c>
      <c r="C2716" s="25" t="n">
        <v>3.97</v>
      </c>
      <c r="D2716" s="26" t="s">
        <v>10</v>
      </c>
    </row>
    <row r="2717" customFormat="false" ht="15" hidden="false" customHeight="false" outlineLevel="0" collapsed="false">
      <c r="A2717" s="20" t="s">
        <v>20</v>
      </c>
      <c r="B2717" s="24" t="s">
        <v>1351</v>
      </c>
      <c r="C2717" s="25" t="n">
        <v>100.005</v>
      </c>
      <c r="D2717" s="26" t="s">
        <v>3</v>
      </c>
    </row>
    <row r="2718" customFormat="false" ht="15" hidden="false" customHeight="false" outlineLevel="0" collapsed="false">
      <c r="A2718" s="20" t="s">
        <v>20</v>
      </c>
      <c r="B2718" s="24" t="s">
        <v>216</v>
      </c>
      <c r="C2718" s="25" t="n">
        <v>19.906</v>
      </c>
      <c r="D2718" s="26" t="s">
        <v>7</v>
      </c>
    </row>
    <row r="2719" customFormat="false" ht="15" hidden="false" customHeight="false" outlineLevel="0" collapsed="false">
      <c r="A2719" s="20" t="s">
        <v>20</v>
      </c>
      <c r="B2719" s="24" t="s">
        <v>620</v>
      </c>
      <c r="C2719" s="25" t="n">
        <v>17.143</v>
      </c>
      <c r="D2719" s="26" t="s">
        <v>7</v>
      </c>
    </row>
    <row r="2720" customFormat="false" ht="15" hidden="false" customHeight="false" outlineLevel="0" collapsed="false">
      <c r="A2720" s="20" t="s">
        <v>20</v>
      </c>
      <c r="B2720" s="24" t="s">
        <v>1460</v>
      </c>
      <c r="C2720" s="25" t="n">
        <v>8.96</v>
      </c>
      <c r="D2720" s="26" t="s">
        <v>11</v>
      </c>
    </row>
    <row r="2721" customFormat="false" ht="15" hidden="false" customHeight="false" outlineLevel="0" collapsed="false">
      <c r="A2721" s="20" t="s">
        <v>20</v>
      </c>
      <c r="B2721" s="24" t="s">
        <v>924</v>
      </c>
      <c r="C2721" s="25" t="n">
        <v>14.361</v>
      </c>
      <c r="D2721" s="26" t="s">
        <v>7</v>
      </c>
    </row>
    <row r="2722" customFormat="false" ht="15" hidden="false" customHeight="false" outlineLevel="0" collapsed="false">
      <c r="A2722" s="20" t="s">
        <v>20</v>
      </c>
      <c r="B2722" s="24" t="s">
        <v>2054</v>
      </c>
      <c r="C2722" s="25" t="n">
        <v>21.073</v>
      </c>
      <c r="D2722" s="26" t="s">
        <v>9</v>
      </c>
    </row>
    <row r="2723" customFormat="false" ht="15" hidden="false" customHeight="false" outlineLevel="0" collapsed="false">
      <c r="A2723" s="20" t="s">
        <v>20</v>
      </c>
      <c r="B2723" s="24" t="s">
        <v>2055</v>
      </c>
      <c r="C2723" s="25" t="n">
        <v>13.059</v>
      </c>
      <c r="D2723" s="26" t="s">
        <v>7</v>
      </c>
    </row>
    <row r="2724" customFormat="false" ht="15" hidden="false" customHeight="false" outlineLevel="0" collapsed="false">
      <c r="A2724" s="20" t="s">
        <v>20</v>
      </c>
      <c r="B2724" s="24" t="s">
        <v>2056</v>
      </c>
      <c r="C2724" s="25" t="n">
        <v>22.717</v>
      </c>
      <c r="D2724" s="26" t="s">
        <v>9</v>
      </c>
    </row>
    <row r="2725" customFormat="false" ht="15" hidden="false" customHeight="false" outlineLevel="0" collapsed="false">
      <c r="A2725" s="20" t="s">
        <v>20</v>
      </c>
      <c r="B2725" s="24" t="s">
        <v>2057</v>
      </c>
      <c r="C2725" s="25" t="n">
        <v>2.109</v>
      </c>
      <c r="D2725" s="26" t="s">
        <v>5</v>
      </c>
    </row>
    <row r="2726" customFormat="false" ht="15" hidden="false" customHeight="false" outlineLevel="0" collapsed="false">
      <c r="A2726" s="20" t="s">
        <v>20</v>
      </c>
      <c r="B2726" s="24" t="s">
        <v>2058</v>
      </c>
      <c r="C2726" s="25" t="n">
        <v>1.593</v>
      </c>
      <c r="D2726" s="26" t="s">
        <v>5</v>
      </c>
    </row>
    <row r="2727" customFormat="false" ht="15" hidden="false" customHeight="false" outlineLevel="0" collapsed="false">
      <c r="A2727" s="20" t="s">
        <v>20</v>
      </c>
      <c r="B2727" s="24" t="s">
        <v>2059</v>
      </c>
      <c r="C2727" s="25" t="n">
        <v>5.211</v>
      </c>
      <c r="D2727" s="26" t="s">
        <v>11</v>
      </c>
    </row>
    <row r="2728" customFormat="false" ht="15" hidden="false" customHeight="false" outlineLevel="0" collapsed="false">
      <c r="A2728" s="20" t="s">
        <v>20</v>
      </c>
      <c r="B2728" s="24" t="s">
        <v>2060</v>
      </c>
      <c r="C2728" s="25" t="n">
        <v>9.517</v>
      </c>
      <c r="D2728" s="26" t="s">
        <v>11</v>
      </c>
    </row>
    <row r="2729" customFormat="false" ht="15" hidden="false" customHeight="false" outlineLevel="0" collapsed="false">
      <c r="A2729" s="20" t="s">
        <v>20</v>
      </c>
      <c r="B2729" s="24" t="s">
        <v>2061</v>
      </c>
      <c r="C2729" s="25" t="n">
        <v>37.467</v>
      </c>
      <c r="D2729" s="26" t="s">
        <v>9</v>
      </c>
    </row>
    <row r="2730" customFormat="false" ht="15" hidden="false" customHeight="false" outlineLevel="0" collapsed="false">
      <c r="A2730" s="20" t="s">
        <v>20</v>
      </c>
      <c r="B2730" s="24" t="s">
        <v>2062</v>
      </c>
      <c r="C2730" s="25" t="n">
        <v>23.337</v>
      </c>
      <c r="D2730" s="26" t="s">
        <v>9</v>
      </c>
    </row>
    <row r="2731" customFormat="false" ht="15" hidden="false" customHeight="false" outlineLevel="0" collapsed="false">
      <c r="A2731" s="20" t="s">
        <v>20</v>
      </c>
      <c r="B2731" s="24" t="s">
        <v>2063</v>
      </c>
      <c r="C2731" s="25" t="n">
        <v>12.56</v>
      </c>
      <c r="D2731" s="26" t="s">
        <v>7</v>
      </c>
    </row>
    <row r="2732" customFormat="false" ht="15" hidden="false" customHeight="false" outlineLevel="0" collapsed="false">
      <c r="A2732" s="20" t="s">
        <v>20</v>
      </c>
      <c r="B2732" s="24" t="s">
        <v>2064</v>
      </c>
      <c r="C2732" s="25" t="n">
        <v>2.051</v>
      </c>
      <c r="D2732" s="26" t="s">
        <v>5</v>
      </c>
    </row>
    <row r="2733" customFormat="false" ht="15" hidden="false" customHeight="false" outlineLevel="0" collapsed="false">
      <c r="A2733" s="20" t="s">
        <v>20</v>
      </c>
      <c r="B2733" s="24" t="s">
        <v>916</v>
      </c>
      <c r="C2733" s="25" t="n">
        <v>7.782</v>
      </c>
      <c r="D2733" s="26" t="s">
        <v>11</v>
      </c>
    </row>
    <row r="2734" customFormat="false" ht="15" hidden="false" customHeight="false" outlineLevel="0" collapsed="false">
      <c r="A2734" s="20" t="s">
        <v>20</v>
      </c>
      <c r="B2734" s="24" t="s">
        <v>974</v>
      </c>
      <c r="C2734" s="25" t="n">
        <v>3.793</v>
      </c>
      <c r="D2734" s="26" t="s">
        <v>10</v>
      </c>
    </row>
    <row r="2735" customFormat="false" ht="15" hidden="false" customHeight="false" outlineLevel="0" collapsed="false">
      <c r="A2735" s="20" t="s">
        <v>20</v>
      </c>
      <c r="B2735" s="24" t="s">
        <v>918</v>
      </c>
      <c r="C2735" s="25" t="n">
        <v>3.269</v>
      </c>
      <c r="D2735" s="26" t="s">
        <v>10</v>
      </c>
    </row>
    <row r="2736" customFormat="false" ht="15" hidden="false" customHeight="false" outlineLevel="0" collapsed="false">
      <c r="A2736" s="20" t="s">
        <v>20</v>
      </c>
      <c r="B2736" s="24"/>
      <c r="C2736" s="25" t="n">
        <v>1.686</v>
      </c>
      <c r="D2736" s="26" t="s">
        <v>5</v>
      </c>
    </row>
    <row r="2737" customFormat="false" ht="15" hidden="false" customHeight="false" outlineLevel="0" collapsed="false">
      <c r="A2737" s="20" t="s">
        <v>20</v>
      </c>
      <c r="B2737" s="24" t="s">
        <v>2065</v>
      </c>
      <c r="C2737" s="25" t="n">
        <v>13.138</v>
      </c>
      <c r="D2737" s="26" t="s">
        <v>7</v>
      </c>
    </row>
    <row r="2738" customFormat="false" ht="15" hidden="false" customHeight="false" outlineLevel="0" collapsed="false">
      <c r="A2738" s="20" t="s">
        <v>20</v>
      </c>
      <c r="B2738" s="24"/>
      <c r="C2738" s="25" t="n">
        <v>1.176</v>
      </c>
      <c r="D2738" s="26" t="s">
        <v>5</v>
      </c>
    </row>
    <row r="2739" customFormat="false" ht="15" hidden="false" customHeight="false" outlineLevel="0" collapsed="false">
      <c r="A2739" s="20" t="s">
        <v>20</v>
      </c>
      <c r="B2739" s="24"/>
      <c r="C2739" s="25" t="n">
        <v>3.236</v>
      </c>
      <c r="D2739" s="26" t="s">
        <v>10</v>
      </c>
    </row>
    <row r="2740" customFormat="false" ht="15" hidden="false" customHeight="false" outlineLevel="0" collapsed="false">
      <c r="A2740" s="20" t="s">
        <v>20</v>
      </c>
      <c r="B2740" s="24" t="s">
        <v>2066</v>
      </c>
      <c r="C2740" s="25" t="n">
        <v>4.213</v>
      </c>
      <c r="D2740" s="26" t="s">
        <v>10</v>
      </c>
    </row>
    <row r="2741" customFormat="false" ht="15" hidden="false" customHeight="false" outlineLevel="0" collapsed="false">
      <c r="A2741" s="20" t="s">
        <v>20</v>
      </c>
      <c r="B2741" s="24" t="s">
        <v>2067</v>
      </c>
      <c r="C2741" s="25" t="n">
        <v>2.988</v>
      </c>
      <c r="D2741" s="26" t="s">
        <v>5</v>
      </c>
    </row>
    <row r="2742" customFormat="false" ht="15" hidden="false" customHeight="false" outlineLevel="0" collapsed="false">
      <c r="A2742" s="20" t="s">
        <v>20</v>
      </c>
      <c r="B2742" s="24" t="s">
        <v>2068</v>
      </c>
      <c r="C2742" s="25" t="n">
        <v>3.867</v>
      </c>
      <c r="D2742" s="26" t="s">
        <v>10</v>
      </c>
    </row>
    <row r="2743" customFormat="false" ht="15" hidden="false" customHeight="false" outlineLevel="0" collapsed="false">
      <c r="A2743" s="20" t="s">
        <v>20</v>
      </c>
      <c r="B2743" s="24" t="s">
        <v>2069</v>
      </c>
      <c r="C2743" s="25" t="n">
        <v>2.229</v>
      </c>
      <c r="D2743" s="26" t="s">
        <v>5</v>
      </c>
    </row>
    <row r="2744" customFormat="false" ht="15" hidden="false" customHeight="false" outlineLevel="0" collapsed="false">
      <c r="A2744" s="20" t="s">
        <v>20</v>
      </c>
      <c r="B2744" s="24" t="s">
        <v>2070</v>
      </c>
      <c r="C2744" s="25" t="n">
        <v>35.195</v>
      </c>
      <c r="D2744" s="26" t="s">
        <v>9</v>
      </c>
    </row>
    <row r="2745" customFormat="false" ht="15" hidden="false" customHeight="false" outlineLevel="0" collapsed="false">
      <c r="A2745" s="20" t="s">
        <v>20</v>
      </c>
      <c r="B2745" s="24" t="s">
        <v>2071</v>
      </c>
      <c r="C2745" s="25" t="n">
        <v>33.08</v>
      </c>
      <c r="D2745" s="26" t="s">
        <v>9</v>
      </c>
    </row>
    <row r="2746" customFormat="false" ht="15" hidden="false" customHeight="false" outlineLevel="0" collapsed="false">
      <c r="A2746" s="20" t="s">
        <v>20</v>
      </c>
      <c r="B2746" s="24" t="s">
        <v>2072</v>
      </c>
      <c r="C2746" s="25" t="n">
        <v>60.749</v>
      </c>
      <c r="D2746" s="26" t="s">
        <v>13</v>
      </c>
    </row>
    <row r="2747" customFormat="false" ht="15" hidden="false" customHeight="false" outlineLevel="0" collapsed="false">
      <c r="A2747" s="20" t="s">
        <v>20</v>
      </c>
      <c r="B2747" s="24"/>
      <c r="C2747" s="25" t="n">
        <v>0.609</v>
      </c>
      <c r="D2747" s="26" t="s">
        <v>4</v>
      </c>
    </row>
    <row r="2748" customFormat="false" ht="15" hidden="false" customHeight="false" outlineLevel="0" collapsed="false">
      <c r="A2748" s="20" t="s">
        <v>20</v>
      </c>
      <c r="B2748" s="24"/>
      <c r="C2748" s="25" t="n">
        <v>0.324</v>
      </c>
      <c r="D2748" s="26" t="s">
        <v>4</v>
      </c>
    </row>
    <row r="2749" customFormat="false" ht="15" hidden="false" customHeight="false" outlineLevel="0" collapsed="false">
      <c r="A2749" s="20" t="s">
        <v>20</v>
      </c>
      <c r="B2749" s="24" t="s">
        <v>2073</v>
      </c>
      <c r="C2749" s="25" t="n">
        <v>4.04</v>
      </c>
      <c r="D2749" s="26" t="s">
        <v>10</v>
      </c>
    </row>
    <row r="2750" customFormat="false" ht="15" hidden="false" customHeight="false" outlineLevel="0" collapsed="false">
      <c r="A2750" s="20" t="s">
        <v>20</v>
      </c>
      <c r="B2750" s="24" t="s">
        <v>2074</v>
      </c>
      <c r="C2750" s="25" t="n">
        <v>54.128</v>
      </c>
      <c r="D2750" s="26" t="s">
        <v>13</v>
      </c>
    </row>
    <row r="2751" customFormat="false" ht="15" hidden="false" customHeight="false" outlineLevel="0" collapsed="false">
      <c r="A2751" s="20" t="s">
        <v>20</v>
      </c>
      <c r="B2751" s="24" t="s">
        <v>2075</v>
      </c>
      <c r="C2751" s="25" t="n">
        <v>53.835</v>
      </c>
      <c r="D2751" s="26" t="s">
        <v>13</v>
      </c>
    </row>
    <row r="2752" customFormat="false" ht="15" hidden="false" customHeight="false" outlineLevel="0" collapsed="false">
      <c r="A2752" s="20" t="s">
        <v>20</v>
      </c>
      <c r="B2752" s="24" t="s">
        <v>2076</v>
      </c>
      <c r="C2752" s="25" t="n">
        <v>10.872</v>
      </c>
      <c r="D2752" s="26" t="s">
        <v>7</v>
      </c>
    </row>
    <row r="2753" customFormat="false" ht="15" hidden="false" customHeight="false" outlineLevel="0" collapsed="false">
      <c r="A2753" s="20" t="s">
        <v>20</v>
      </c>
      <c r="B2753" s="24" t="s">
        <v>2077</v>
      </c>
      <c r="C2753" s="25" t="n">
        <v>43.013</v>
      </c>
      <c r="D2753" s="26" t="s">
        <v>9</v>
      </c>
    </row>
    <row r="2754" customFormat="false" ht="15" hidden="false" customHeight="false" outlineLevel="0" collapsed="false">
      <c r="A2754" s="20" t="s">
        <v>20</v>
      </c>
      <c r="B2754" s="24" t="s">
        <v>2078</v>
      </c>
      <c r="C2754" s="25" t="n">
        <v>14.468</v>
      </c>
      <c r="D2754" s="26" t="s">
        <v>7</v>
      </c>
    </row>
    <row r="2755" customFormat="false" ht="15" hidden="false" customHeight="false" outlineLevel="0" collapsed="false">
      <c r="A2755" s="20" t="s">
        <v>20</v>
      </c>
      <c r="B2755" s="24" t="s">
        <v>2079</v>
      </c>
      <c r="C2755" s="25" t="n">
        <v>1.916</v>
      </c>
      <c r="D2755" s="26" t="s">
        <v>5</v>
      </c>
    </row>
    <row r="2756" customFormat="false" ht="15" hidden="false" customHeight="false" outlineLevel="0" collapsed="false">
      <c r="A2756" s="20" t="s">
        <v>20</v>
      </c>
      <c r="B2756" s="24" t="s">
        <v>2080</v>
      </c>
      <c r="C2756" s="25" t="n">
        <v>10.891</v>
      </c>
      <c r="D2756" s="26" t="s">
        <v>7</v>
      </c>
    </row>
    <row r="2757" customFormat="false" ht="15" hidden="false" customHeight="false" outlineLevel="0" collapsed="false">
      <c r="A2757" s="20" t="s">
        <v>20</v>
      </c>
      <c r="B2757" s="24" t="s">
        <v>2081</v>
      </c>
      <c r="C2757" s="25" t="n">
        <v>7.819</v>
      </c>
      <c r="D2757" s="26" t="s">
        <v>11</v>
      </c>
    </row>
    <row r="2758" customFormat="false" ht="15" hidden="false" customHeight="false" outlineLevel="0" collapsed="false">
      <c r="A2758" s="20" t="s">
        <v>20</v>
      </c>
      <c r="B2758" s="24" t="s">
        <v>1638</v>
      </c>
      <c r="C2758" s="25" t="n">
        <v>9.008</v>
      </c>
      <c r="D2758" s="26" t="s">
        <v>11</v>
      </c>
    </row>
    <row r="2759" customFormat="false" ht="15" hidden="false" customHeight="false" outlineLevel="0" collapsed="false">
      <c r="A2759" s="20" t="s">
        <v>20</v>
      </c>
      <c r="B2759" s="24" t="s">
        <v>1685</v>
      </c>
      <c r="C2759" s="25" t="n">
        <v>4.144</v>
      </c>
      <c r="D2759" s="26" t="s">
        <v>10</v>
      </c>
    </row>
    <row r="2760" customFormat="false" ht="15" hidden="false" customHeight="false" outlineLevel="0" collapsed="false">
      <c r="A2760" s="20" t="s">
        <v>20</v>
      </c>
      <c r="B2760" s="24" t="s">
        <v>2082</v>
      </c>
      <c r="C2760" s="25" t="n">
        <v>4.043</v>
      </c>
      <c r="D2760" s="26" t="s">
        <v>10</v>
      </c>
    </row>
    <row r="2761" customFormat="false" ht="15" hidden="false" customHeight="false" outlineLevel="0" collapsed="false">
      <c r="A2761" s="20" t="s">
        <v>20</v>
      </c>
      <c r="B2761" s="24" t="s">
        <v>198</v>
      </c>
      <c r="C2761" s="25" t="n">
        <v>12.555</v>
      </c>
      <c r="D2761" s="26" t="s">
        <v>7</v>
      </c>
    </row>
    <row r="2762" customFormat="false" ht="15" hidden="false" customHeight="false" outlineLevel="0" collapsed="false">
      <c r="A2762" s="20" t="s">
        <v>20</v>
      </c>
      <c r="B2762" s="24" t="s">
        <v>142</v>
      </c>
      <c r="C2762" s="25" t="n">
        <v>3.903</v>
      </c>
      <c r="D2762" s="26" t="s">
        <v>10</v>
      </c>
    </row>
    <row r="2763" customFormat="false" ht="15" hidden="false" customHeight="false" outlineLevel="0" collapsed="false">
      <c r="A2763" s="20" t="s">
        <v>20</v>
      </c>
      <c r="B2763" s="24" t="s">
        <v>1454</v>
      </c>
      <c r="C2763" s="25" t="n">
        <v>3.587</v>
      </c>
      <c r="D2763" s="26" t="s">
        <v>10</v>
      </c>
    </row>
    <row r="2764" customFormat="false" ht="15" hidden="false" customHeight="false" outlineLevel="0" collapsed="false">
      <c r="A2764" s="20" t="s">
        <v>20</v>
      </c>
      <c r="B2764" s="24" t="s">
        <v>984</v>
      </c>
      <c r="C2764" s="25" t="n">
        <v>5.816</v>
      </c>
      <c r="D2764" s="26" t="s">
        <v>11</v>
      </c>
    </row>
    <row r="2765" customFormat="false" ht="15" hidden="false" customHeight="false" outlineLevel="0" collapsed="false">
      <c r="A2765" s="20" t="s">
        <v>20</v>
      </c>
      <c r="B2765" s="24" t="s">
        <v>982</v>
      </c>
      <c r="C2765" s="25" t="n">
        <v>3.959</v>
      </c>
      <c r="D2765" s="26" t="s">
        <v>10</v>
      </c>
    </row>
    <row r="2766" customFormat="false" ht="15" hidden="false" customHeight="false" outlineLevel="0" collapsed="false">
      <c r="A2766" s="20" t="s">
        <v>20</v>
      </c>
      <c r="B2766" s="24" t="s">
        <v>2083</v>
      </c>
      <c r="C2766" s="25" t="n">
        <v>38.665</v>
      </c>
      <c r="D2766" s="26" t="s">
        <v>9</v>
      </c>
    </row>
    <row r="2767" customFormat="false" ht="15" hidden="false" customHeight="false" outlineLevel="0" collapsed="false">
      <c r="A2767" s="20" t="s">
        <v>20</v>
      </c>
      <c r="B2767" s="24" t="s">
        <v>985</v>
      </c>
      <c r="C2767" s="25" t="n">
        <v>2.431</v>
      </c>
      <c r="D2767" s="26" t="s">
        <v>5</v>
      </c>
    </row>
    <row r="2768" customFormat="false" ht="15" hidden="false" customHeight="false" outlineLevel="0" collapsed="false">
      <c r="A2768" s="20" t="s">
        <v>20</v>
      </c>
      <c r="B2768" s="24" t="s">
        <v>981</v>
      </c>
      <c r="C2768" s="25" t="n">
        <v>87.791</v>
      </c>
      <c r="D2768" s="26" t="s">
        <v>13</v>
      </c>
    </row>
    <row r="2769" customFormat="false" ht="15" hidden="false" customHeight="false" outlineLevel="0" collapsed="false">
      <c r="A2769" s="20" t="s">
        <v>20</v>
      </c>
      <c r="B2769" s="24" t="s">
        <v>2084</v>
      </c>
      <c r="C2769" s="25" t="n">
        <v>3.549</v>
      </c>
      <c r="D2769" s="26" t="s">
        <v>10</v>
      </c>
    </row>
    <row r="2770" customFormat="false" ht="15" hidden="false" customHeight="false" outlineLevel="0" collapsed="false">
      <c r="A2770" s="20" t="s">
        <v>20</v>
      </c>
      <c r="B2770" s="24"/>
      <c r="C2770" s="25" t="n">
        <v>5.689</v>
      </c>
      <c r="D2770" s="26" t="s">
        <v>11</v>
      </c>
    </row>
    <row r="2771" customFormat="false" ht="15" hidden="false" customHeight="false" outlineLevel="0" collapsed="false">
      <c r="A2771" s="20" t="s">
        <v>20</v>
      </c>
      <c r="B2771" s="24" t="s">
        <v>951</v>
      </c>
      <c r="C2771" s="25" t="n">
        <v>4.482</v>
      </c>
      <c r="D2771" s="26" t="s">
        <v>10</v>
      </c>
    </row>
    <row r="2772" customFormat="false" ht="15" hidden="false" customHeight="false" outlineLevel="0" collapsed="false">
      <c r="A2772" s="20" t="s">
        <v>20</v>
      </c>
      <c r="B2772" s="24" t="s">
        <v>1387</v>
      </c>
      <c r="C2772" s="25" t="n">
        <v>30.64</v>
      </c>
      <c r="D2772" s="26" t="s">
        <v>9</v>
      </c>
    </row>
    <row r="2773" customFormat="false" ht="15" hidden="false" customHeight="false" outlineLevel="0" collapsed="false">
      <c r="A2773" s="20" t="s">
        <v>20</v>
      </c>
      <c r="B2773" s="24" t="s">
        <v>986</v>
      </c>
      <c r="C2773" s="25" t="n">
        <v>14.823</v>
      </c>
      <c r="D2773" s="26" t="s">
        <v>7</v>
      </c>
    </row>
    <row r="2774" customFormat="false" ht="15" hidden="false" customHeight="false" outlineLevel="0" collapsed="false">
      <c r="A2774" s="20" t="s">
        <v>20</v>
      </c>
      <c r="B2774" s="24" t="s">
        <v>618</v>
      </c>
      <c r="C2774" s="25" t="n">
        <v>13.519</v>
      </c>
      <c r="D2774" s="26" t="s">
        <v>7</v>
      </c>
    </row>
    <row r="2775" customFormat="false" ht="15" hidden="false" customHeight="false" outlineLevel="0" collapsed="false">
      <c r="A2775" s="20" t="s">
        <v>20</v>
      </c>
      <c r="B2775" s="24" t="s">
        <v>617</v>
      </c>
      <c r="C2775" s="25" t="n">
        <v>15.53</v>
      </c>
      <c r="D2775" s="26" t="s">
        <v>7</v>
      </c>
    </row>
    <row r="2776" customFormat="false" ht="15" hidden="false" customHeight="false" outlineLevel="0" collapsed="false">
      <c r="A2776" s="20" t="s">
        <v>20</v>
      </c>
      <c r="B2776" s="24" t="s">
        <v>996</v>
      </c>
      <c r="C2776" s="25" t="n">
        <v>6.054</v>
      </c>
      <c r="D2776" s="26" t="s">
        <v>11</v>
      </c>
    </row>
    <row r="2777" customFormat="false" ht="15" hidden="false" customHeight="false" outlineLevel="0" collapsed="false">
      <c r="A2777" s="20" t="s">
        <v>20</v>
      </c>
      <c r="B2777" s="24" t="s">
        <v>994</v>
      </c>
      <c r="C2777" s="25" t="n">
        <v>9.037</v>
      </c>
      <c r="D2777" s="26" t="s">
        <v>11</v>
      </c>
    </row>
    <row r="2778" customFormat="false" ht="15" hidden="false" customHeight="false" outlineLevel="0" collapsed="false">
      <c r="A2778" s="20" t="s">
        <v>20</v>
      </c>
      <c r="B2778" s="24" t="s">
        <v>993</v>
      </c>
      <c r="C2778" s="25" t="n">
        <v>6.913</v>
      </c>
      <c r="D2778" s="26" t="s">
        <v>11</v>
      </c>
    </row>
    <row r="2779" customFormat="false" ht="15" hidden="false" customHeight="false" outlineLevel="0" collapsed="false">
      <c r="A2779" s="20" t="s">
        <v>20</v>
      </c>
      <c r="B2779" s="24" t="s">
        <v>2085</v>
      </c>
      <c r="C2779" s="25" t="n">
        <v>2.388</v>
      </c>
      <c r="D2779" s="26" t="s">
        <v>5</v>
      </c>
    </row>
    <row r="2780" customFormat="false" ht="15" hidden="false" customHeight="false" outlineLevel="0" collapsed="false">
      <c r="A2780" s="20" t="s">
        <v>20</v>
      </c>
      <c r="B2780" s="24" t="s">
        <v>991</v>
      </c>
      <c r="C2780" s="25" t="n">
        <v>18.899</v>
      </c>
      <c r="D2780" s="26" t="s">
        <v>7</v>
      </c>
    </row>
    <row r="2781" customFormat="false" ht="15" hidden="false" customHeight="false" outlineLevel="0" collapsed="false">
      <c r="A2781" s="20" t="s">
        <v>20</v>
      </c>
      <c r="B2781" s="24" t="s">
        <v>973</v>
      </c>
      <c r="C2781" s="25" t="n">
        <v>2.856</v>
      </c>
      <c r="D2781" s="26" t="s">
        <v>5</v>
      </c>
    </row>
    <row r="2782" customFormat="false" ht="15" hidden="false" customHeight="false" outlineLevel="0" collapsed="false">
      <c r="A2782" s="20" t="s">
        <v>20</v>
      </c>
      <c r="B2782" s="24" t="s">
        <v>2086</v>
      </c>
      <c r="C2782" s="25" t="n">
        <v>2.267</v>
      </c>
      <c r="D2782" s="26" t="s">
        <v>5</v>
      </c>
    </row>
    <row r="2783" customFormat="false" ht="15" hidden="false" customHeight="false" outlineLevel="0" collapsed="false">
      <c r="A2783" s="20" t="s">
        <v>20</v>
      </c>
      <c r="B2783" s="24" t="s">
        <v>970</v>
      </c>
      <c r="C2783" s="25" t="n">
        <v>4.006</v>
      </c>
      <c r="D2783" s="26" t="s">
        <v>10</v>
      </c>
    </row>
    <row r="2784" customFormat="false" ht="15" hidden="false" customHeight="false" outlineLevel="0" collapsed="false">
      <c r="A2784" s="20" t="s">
        <v>20</v>
      </c>
      <c r="B2784" s="24" t="s">
        <v>992</v>
      </c>
      <c r="C2784" s="25" t="n">
        <v>5.249</v>
      </c>
      <c r="D2784" s="26" t="s">
        <v>11</v>
      </c>
    </row>
    <row r="2785" customFormat="false" ht="15" hidden="false" customHeight="false" outlineLevel="0" collapsed="false">
      <c r="A2785" s="20" t="s">
        <v>20</v>
      </c>
      <c r="B2785" s="24" t="s">
        <v>2087</v>
      </c>
      <c r="C2785" s="25" t="n">
        <v>6.29</v>
      </c>
      <c r="D2785" s="26" t="s">
        <v>11</v>
      </c>
    </row>
    <row r="2786" customFormat="false" ht="15" hidden="false" customHeight="false" outlineLevel="0" collapsed="false">
      <c r="A2786" s="20" t="s">
        <v>20</v>
      </c>
      <c r="B2786" s="24" t="s">
        <v>2088</v>
      </c>
      <c r="C2786" s="25" t="n">
        <v>0.146</v>
      </c>
      <c r="D2786" s="26" t="s">
        <v>4</v>
      </c>
    </row>
    <row r="2787" customFormat="false" ht="15" hidden="false" customHeight="false" outlineLevel="0" collapsed="false">
      <c r="A2787" s="20" t="s">
        <v>20</v>
      </c>
      <c r="B2787" s="24" t="s">
        <v>67</v>
      </c>
      <c r="C2787" s="25" t="n">
        <v>5.31</v>
      </c>
      <c r="D2787" s="26" t="s">
        <v>11</v>
      </c>
    </row>
    <row r="2788" customFormat="false" ht="15" hidden="false" customHeight="false" outlineLevel="0" collapsed="false">
      <c r="A2788" s="20" t="s">
        <v>20</v>
      </c>
      <c r="B2788" s="24" t="s">
        <v>2089</v>
      </c>
      <c r="C2788" s="25" t="n">
        <v>0.072</v>
      </c>
      <c r="D2788" s="26" t="s">
        <v>4</v>
      </c>
    </row>
    <row r="2789" customFormat="false" ht="15" hidden="false" customHeight="false" outlineLevel="0" collapsed="false">
      <c r="A2789" s="20" t="s">
        <v>20</v>
      </c>
      <c r="B2789" s="24" t="s">
        <v>2090</v>
      </c>
      <c r="C2789" s="25" t="n">
        <v>0.052</v>
      </c>
      <c r="D2789" s="26" t="s">
        <v>4</v>
      </c>
    </row>
    <row r="2790" customFormat="false" ht="15" hidden="false" customHeight="false" outlineLevel="0" collapsed="false">
      <c r="A2790" s="20" t="s">
        <v>20</v>
      </c>
      <c r="B2790" s="24"/>
      <c r="C2790" s="25" t="n">
        <v>0.045</v>
      </c>
      <c r="D2790" s="26" t="s">
        <v>4</v>
      </c>
    </row>
    <row r="2791" customFormat="false" ht="15" hidden="false" customHeight="false" outlineLevel="0" collapsed="false">
      <c r="A2791" s="20" t="s">
        <v>20</v>
      </c>
      <c r="B2791" s="24" t="s">
        <v>2091</v>
      </c>
      <c r="C2791" s="25" t="n">
        <v>0.102</v>
      </c>
      <c r="D2791" s="26" t="s">
        <v>4</v>
      </c>
    </row>
    <row r="2792" customFormat="false" ht="15" hidden="false" customHeight="false" outlineLevel="0" collapsed="false">
      <c r="A2792" s="20" t="s">
        <v>20</v>
      </c>
      <c r="B2792" s="24" t="s">
        <v>2022</v>
      </c>
      <c r="C2792" s="25" t="n">
        <v>0.309</v>
      </c>
      <c r="D2792" s="26" t="s">
        <v>4</v>
      </c>
    </row>
    <row r="2793" customFormat="false" ht="15" hidden="false" customHeight="false" outlineLevel="0" collapsed="false">
      <c r="A2793" s="20" t="s">
        <v>20</v>
      </c>
      <c r="B2793" s="24" t="s">
        <v>2092</v>
      </c>
      <c r="C2793" s="25" t="n">
        <v>0.077</v>
      </c>
      <c r="D2793" s="26" t="s">
        <v>4</v>
      </c>
    </row>
    <row r="2794" customFormat="false" ht="15" hidden="false" customHeight="false" outlineLevel="0" collapsed="false">
      <c r="A2794" s="20" t="s">
        <v>20</v>
      </c>
      <c r="B2794" s="24" t="s">
        <v>1503</v>
      </c>
      <c r="C2794" s="25" t="n">
        <v>1.999</v>
      </c>
      <c r="D2794" s="26" t="s">
        <v>5</v>
      </c>
    </row>
    <row r="2795" customFormat="false" ht="15" hidden="false" customHeight="false" outlineLevel="0" collapsed="false">
      <c r="A2795" s="20" t="s">
        <v>20</v>
      </c>
      <c r="B2795" s="24" t="s">
        <v>2093</v>
      </c>
      <c r="C2795" s="25" t="n">
        <v>3.648</v>
      </c>
      <c r="D2795" s="26" t="s">
        <v>10</v>
      </c>
    </row>
    <row r="2796" customFormat="false" ht="15" hidden="false" customHeight="false" outlineLevel="0" collapsed="false">
      <c r="A2796" s="20" t="s">
        <v>20</v>
      </c>
      <c r="B2796" s="24"/>
      <c r="C2796" s="25" t="n">
        <v>7.399</v>
      </c>
      <c r="D2796" s="26" t="s">
        <v>11</v>
      </c>
    </row>
    <row r="2797" customFormat="false" ht="15" hidden="false" customHeight="false" outlineLevel="0" collapsed="false">
      <c r="A2797" s="20" t="s">
        <v>20</v>
      </c>
      <c r="B2797" s="24" t="s">
        <v>2094</v>
      </c>
      <c r="C2797" s="25" t="n">
        <v>1.803</v>
      </c>
      <c r="D2797" s="26" t="s">
        <v>5</v>
      </c>
    </row>
    <row r="2798" customFormat="false" ht="15" hidden="false" customHeight="false" outlineLevel="0" collapsed="false">
      <c r="A2798" s="20" t="s">
        <v>20</v>
      </c>
      <c r="B2798" s="24" t="s">
        <v>2095</v>
      </c>
      <c r="C2798" s="25" t="n">
        <v>6.023</v>
      </c>
      <c r="D2798" s="26" t="s">
        <v>11</v>
      </c>
    </row>
    <row r="2799" customFormat="false" ht="15" hidden="false" customHeight="false" outlineLevel="0" collapsed="false">
      <c r="A2799" s="20" t="s">
        <v>20</v>
      </c>
      <c r="B2799" s="24" t="s">
        <v>2096</v>
      </c>
      <c r="C2799" s="25" t="n">
        <v>0.443</v>
      </c>
      <c r="D2799" s="26" t="s">
        <v>4</v>
      </c>
    </row>
    <row r="2800" customFormat="false" ht="15" hidden="false" customHeight="false" outlineLevel="0" collapsed="false">
      <c r="A2800" s="20" t="s">
        <v>20</v>
      </c>
      <c r="B2800" s="24" t="s">
        <v>2097</v>
      </c>
      <c r="C2800" s="25" t="n">
        <v>0.225</v>
      </c>
      <c r="D2800" s="26" t="s">
        <v>4</v>
      </c>
    </row>
    <row r="2801" customFormat="false" ht="15" hidden="false" customHeight="false" outlineLevel="0" collapsed="false">
      <c r="A2801" s="20" t="s">
        <v>20</v>
      </c>
      <c r="B2801" s="24" t="s">
        <v>2098</v>
      </c>
      <c r="C2801" s="25" t="n">
        <v>0.218</v>
      </c>
      <c r="D2801" s="26" t="s">
        <v>4</v>
      </c>
    </row>
    <row r="2802" customFormat="false" ht="15" hidden="false" customHeight="false" outlineLevel="0" collapsed="false">
      <c r="A2802" s="20" t="s">
        <v>20</v>
      </c>
      <c r="B2802" s="24" t="s">
        <v>1444</v>
      </c>
      <c r="C2802" s="25" t="n">
        <v>6.071</v>
      </c>
      <c r="D2802" s="26" t="s">
        <v>11</v>
      </c>
    </row>
    <row r="2803" customFormat="false" ht="15" hidden="false" customHeight="false" outlineLevel="0" collapsed="false">
      <c r="A2803" s="20" t="s">
        <v>20</v>
      </c>
      <c r="B2803" s="24" t="s">
        <v>1410</v>
      </c>
      <c r="C2803" s="25" t="n">
        <v>9.504</v>
      </c>
      <c r="D2803" s="26" t="s">
        <v>11</v>
      </c>
    </row>
    <row r="2804" customFormat="false" ht="15" hidden="false" customHeight="false" outlineLevel="0" collapsed="false">
      <c r="A2804" s="20" t="s">
        <v>20</v>
      </c>
      <c r="B2804" s="24" t="s">
        <v>94</v>
      </c>
      <c r="C2804" s="25" t="n">
        <v>6.423</v>
      </c>
      <c r="D2804" s="26" t="s">
        <v>11</v>
      </c>
    </row>
    <row r="2805" customFormat="false" ht="15" hidden="false" customHeight="false" outlineLevel="0" collapsed="false">
      <c r="A2805" s="20" t="s">
        <v>20</v>
      </c>
      <c r="B2805" s="24" t="s">
        <v>61</v>
      </c>
      <c r="C2805" s="25" t="n">
        <v>3.112</v>
      </c>
      <c r="D2805" s="26" t="s">
        <v>10</v>
      </c>
    </row>
    <row r="2806" customFormat="false" ht="15" hidden="false" customHeight="false" outlineLevel="0" collapsed="false">
      <c r="A2806" s="20" t="s">
        <v>20</v>
      </c>
      <c r="B2806" s="24" t="s">
        <v>2099</v>
      </c>
      <c r="C2806" s="25" t="n">
        <v>3.649</v>
      </c>
      <c r="D2806" s="26" t="s">
        <v>10</v>
      </c>
    </row>
    <row r="2807" customFormat="false" ht="15" hidden="false" customHeight="false" outlineLevel="0" collapsed="false">
      <c r="A2807" s="20" t="s">
        <v>20</v>
      </c>
      <c r="B2807" s="24" t="s">
        <v>66</v>
      </c>
      <c r="C2807" s="25" t="n">
        <v>4.829</v>
      </c>
      <c r="D2807" s="26" t="s">
        <v>10</v>
      </c>
    </row>
    <row r="2808" customFormat="false" ht="15" hidden="false" customHeight="false" outlineLevel="0" collapsed="false">
      <c r="A2808" s="20" t="s">
        <v>20</v>
      </c>
      <c r="B2808" s="24" t="s">
        <v>2100</v>
      </c>
      <c r="C2808" s="25" t="n">
        <v>5.309</v>
      </c>
      <c r="D2808" s="26" t="s">
        <v>11</v>
      </c>
    </row>
    <row r="2809" customFormat="false" ht="15" hidden="false" customHeight="false" outlineLevel="0" collapsed="false">
      <c r="A2809" s="20" t="s">
        <v>20</v>
      </c>
      <c r="B2809" s="24" t="s">
        <v>91</v>
      </c>
      <c r="C2809" s="25" t="n">
        <v>22.872</v>
      </c>
      <c r="D2809" s="26" t="s">
        <v>9</v>
      </c>
    </row>
    <row r="2810" customFormat="false" ht="15" hidden="false" customHeight="false" outlineLevel="0" collapsed="false">
      <c r="A2810" s="20" t="s">
        <v>20</v>
      </c>
      <c r="B2810" s="24" t="s">
        <v>89</v>
      </c>
      <c r="C2810" s="25" t="n">
        <v>6.59</v>
      </c>
      <c r="D2810" s="26" t="s">
        <v>11</v>
      </c>
    </row>
    <row r="2811" customFormat="false" ht="15" hidden="false" customHeight="false" outlineLevel="0" collapsed="false">
      <c r="A2811" s="20" t="s">
        <v>20</v>
      </c>
      <c r="B2811" s="24" t="s">
        <v>85</v>
      </c>
      <c r="C2811" s="25" t="n">
        <v>15.848</v>
      </c>
      <c r="D2811" s="26" t="s">
        <v>7</v>
      </c>
    </row>
    <row r="2812" customFormat="false" ht="15" hidden="false" customHeight="false" outlineLevel="0" collapsed="false">
      <c r="A2812" s="20" t="s">
        <v>20</v>
      </c>
      <c r="B2812" s="24" t="s">
        <v>100</v>
      </c>
      <c r="C2812" s="25" t="n">
        <v>18.469</v>
      </c>
      <c r="D2812" s="26" t="s">
        <v>7</v>
      </c>
    </row>
    <row r="2813" customFormat="false" ht="15" hidden="false" customHeight="false" outlineLevel="0" collapsed="false">
      <c r="A2813" s="20" t="s">
        <v>20</v>
      </c>
      <c r="B2813" s="24" t="s">
        <v>101</v>
      </c>
      <c r="C2813" s="25" t="n">
        <v>23.143</v>
      </c>
      <c r="D2813" s="26" t="s">
        <v>9</v>
      </c>
    </row>
    <row r="2814" customFormat="false" ht="15" hidden="false" customHeight="false" outlineLevel="0" collapsed="false">
      <c r="A2814" s="20" t="s">
        <v>20</v>
      </c>
      <c r="B2814" s="24" t="s">
        <v>102</v>
      </c>
      <c r="C2814" s="25" t="n">
        <v>2.6</v>
      </c>
      <c r="D2814" s="26" t="s">
        <v>5</v>
      </c>
    </row>
    <row r="2815" customFormat="false" ht="15" hidden="false" customHeight="false" outlineLevel="0" collapsed="false">
      <c r="A2815" s="20" t="s">
        <v>20</v>
      </c>
      <c r="B2815" s="24" t="s">
        <v>2101</v>
      </c>
      <c r="C2815" s="25" t="n">
        <v>6.427</v>
      </c>
      <c r="D2815" s="26" t="s">
        <v>11</v>
      </c>
    </row>
    <row r="2816" customFormat="false" ht="15" hidden="false" customHeight="false" outlineLevel="0" collapsed="false">
      <c r="A2816" s="20" t="s">
        <v>20</v>
      </c>
      <c r="B2816" s="24" t="s">
        <v>2102</v>
      </c>
      <c r="C2816" s="25" t="n">
        <v>0.341</v>
      </c>
      <c r="D2816" s="26" t="s">
        <v>4</v>
      </c>
    </row>
    <row r="2817" customFormat="false" ht="15" hidden="false" customHeight="false" outlineLevel="0" collapsed="false">
      <c r="A2817" s="20" t="s">
        <v>20</v>
      </c>
      <c r="B2817" s="24" t="s">
        <v>1401</v>
      </c>
      <c r="C2817" s="25" t="n">
        <v>0.918</v>
      </c>
      <c r="D2817" s="26" t="s">
        <v>4</v>
      </c>
    </row>
    <row r="2818" customFormat="false" ht="15" hidden="false" customHeight="false" outlineLevel="0" collapsed="false">
      <c r="A2818" s="20" t="s">
        <v>20</v>
      </c>
      <c r="B2818" s="24" t="s">
        <v>1443</v>
      </c>
      <c r="C2818" s="25" t="n">
        <v>0.081</v>
      </c>
      <c r="D2818" s="26" t="s">
        <v>4</v>
      </c>
    </row>
    <row r="2819" customFormat="false" ht="15" hidden="false" customHeight="false" outlineLevel="0" collapsed="false">
      <c r="A2819" s="20" t="s">
        <v>20</v>
      </c>
      <c r="B2819" s="24" t="s">
        <v>2103</v>
      </c>
      <c r="C2819" s="25" t="n">
        <v>1.84</v>
      </c>
      <c r="D2819" s="26" t="s">
        <v>5</v>
      </c>
    </row>
    <row r="2820" customFormat="false" ht="15" hidden="false" customHeight="false" outlineLevel="0" collapsed="false">
      <c r="A2820" s="20" t="s">
        <v>20</v>
      </c>
      <c r="B2820" s="24" t="s">
        <v>2104</v>
      </c>
      <c r="C2820" s="25" t="n">
        <v>1.635</v>
      </c>
      <c r="D2820" s="26" t="s">
        <v>5</v>
      </c>
    </row>
    <row r="2821" customFormat="false" ht="15" hidden="false" customHeight="false" outlineLevel="0" collapsed="false">
      <c r="A2821" s="20" t="s">
        <v>20</v>
      </c>
      <c r="B2821" s="24" t="s">
        <v>2105</v>
      </c>
      <c r="C2821" s="25" t="n">
        <v>5.1</v>
      </c>
      <c r="D2821" s="26" t="s">
        <v>11</v>
      </c>
    </row>
    <row r="2822" customFormat="false" ht="15" hidden="false" customHeight="false" outlineLevel="0" collapsed="false">
      <c r="A2822" s="20" t="s">
        <v>20</v>
      </c>
      <c r="B2822" s="24" t="s">
        <v>2106</v>
      </c>
      <c r="C2822" s="25" t="n">
        <v>8.151</v>
      </c>
      <c r="D2822" s="26" t="s">
        <v>11</v>
      </c>
    </row>
    <row r="2823" customFormat="false" ht="15" hidden="false" customHeight="false" outlineLevel="0" collapsed="false">
      <c r="A2823" s="20" t="s">
        <v>20</v>
      </c>
      <c r="B2823" s="24" t="s">
        <v>1891</v>
      </c>
      <c r="C2823" s="25" t="n">
        <v>0.055</v>
      </c>
      <c r="D2823" s="26" t="s">
        <v>4</v>
      </c>
    </row>
    <row r="2824" customFormat="false" ht="15" hidden="false" customHeight="false" outlineLevel="0" collapsed="false">
      <c r="A2824" s="20" t="s">
        <v>20</v>
      </c>
      <c r="B2824" s="24" t="s">
        <v>2107</v>
      </c>
      <c r="C2824" s="25" t="n">
        <v>2.911</v>
      </c>
      <c r="D2824" s="26" t="s">
        <v>5</v>
      </c>
    </row>
    <row r="2825" customFormat="false" ht="15" hidden="false" customHeight="false" outlineLevel="0" collapsed="false">
      <c r="A2825" s="20" t="s">
        <v>20</v>
      </c>
      <c r="B2825" s="24" t="s">
        <v>2108</v>
      </c>
      <c r="C2825" s="25" t="n">
        <v>3.303</v>
      </c>
      <c r="D2825" s="26" t="s">
        <v>10</v>
      </c>
    </row>
    <row r="2826" customFormat="false" ht="15" hidden="false" customHeight="false" outlineLevel="0" collapsed="false">
      <c r="A2826" s="20" t="s">
        <v>20</v>
      </c>
      <c r="B2826" s="24" t="s">
        <v>1920</v>
      </c>
      <c r="C2826" s="25" t="n">
        <v>16.435</v>
      </c>
      <c r="D2826" s="26" t="s">
        <v>7</v>
      </c>
    </row>
    <row r="2827" customFormat="false" ht="15" hidden="false" customHeight="false" outlineLevel="0" collapsed="false">
      <c r="A2827" s="20" t="s">
        <v>20</v>
      </c>
      <c r="B2827" s="24" t="s">
        <v>87</v>
      </c>
      <c r="C2827" s="25" t="n">
        <v>13.594</v>
      </c>
      <c r="D2827" s="26" t="s">
        <v>7</v>
      </c>
    </row>
    <row r="2828" customFormat="false" ht="15" hidden="false" customHeight="false" outlineLevel="0" collapsed="false">
      <c r="A2828" s="20" t="s">
        <v>20</v>
      </c>
      <c r="B2828" s="24" t="s">
        <v>2109</v>
      </c>
      <c r="C2828" s="25" t="n">
        <v>4.611</v>
      </c>
      <c r="D2828" s="26" t="s">
        <v>10</v>
      </c>
    </row>
    <row r="2829" customFormat="false" ht="15" hidden="false" customHeight="false" outlineLevel="0" collapsed="false">
      <c r="A2829" s="20" t="s">
        <v>20</v>
      </c>
      <c r="B2829" s="24" t="s">
        <v>2110</v>
      </c>
      <c r="C2829" s="25" t="n">
        <v>3.393</v>
      </c>
      <c r="D2829" s="26" t="s">
        <v>10</v>
      </c>
    </row>
    <row r="2830" customFormat="false" ht="15" hidden="false" customHeight="false" outlineLevel="0" collapsed="false">
      <c r="A2830" s="20" t="s">
        <v>20</v>
      </c>
      <c r="B2830" s="24" t="s">
        <v>2111</v>
      </c>
      <c r="C2830" s="25" t="n">
        <v>15.488</v>
      </c>
      <c r="D2830" s="26" t="s">
        <v>7</v>
      </c>
    </row>
    <row r="2831" customFormat="false" ht="15" hidden="false" customHeight="false" outlineLevel="0" collapsed="false">
      <c r="A2831" s="20" t="s">
        <v>20</v>
      </c>
      <c r="B2831" s="24" t="s">
        <v>2112</v>
      </c>
      <c r="C2831" s="25" t="n">
        <v>7.242</v>
      </c>
      <c r="D2831" s="26" t="s">
        <v>11</v>
      </c>
    </row>
    <row r="2832" customFormat="false" ht="15" hidden="false" customHeight="false" outlineLevel="0" collapsed="false">
      <c r="A2832" s="20" t="s">
        <v>20</v>
      </c>
      <c r="B2832" s="24" t="s">
        <v>2113</v>
      </c>
      <c r="C2832" s="25" t="n">
        <v>13.232</v>
      </c>
      <c r="D2832" s="26" t="s">
        <v>7</v>
      </c>
    </row>
    <row r="2833" customFormat="false" ht="15" hidden="false" customHeight="false" outlineLevel="0" collapsed="false">
      <c r="A2833" s="20" t="s">
        <v>20</v>
      </c>
      <c r="B2833" s="24" t="s">
        <v>2114</v>
      </c>
      <c r="C2833" s="25" t="n">
        <v>16.436</v>
      </c>
      <c r="D2833" s="26" t="s">
        <v>7</v>
      </c>
    </row>
    <row r="2834" customFormat="false" ht="15" hidden="false" customHeight="false" outlineLevel="0" collapsed="false">
      <c r="A2834" s="20" t="s">
        <v>20</v>
      </c>
      <c r="B2834" s="24"/>
      <c r="C2834" s="25" t="n">
        <v>24.549</v>
      </c>
      <c r="D2834" s="26" t="s">
        <v>9</v>
      </c>
    </row>
    <row r="2835" customFormat="false" ht="15" hidden="false" customHeight="false" outlineLevel="0" collapsed="false">
      <c r="A2835" s="20" t="s">
        <v>20</v>
      </c>
      <c r="B2835" s="24" t="s">
        <v>2115</v>
      </c>
      <c r="C2835" s="25" t="n">
        <v>11.443</v>
      </c>
      <c r="D2835" s="26" t="s">
        <v>7</v>
      </c>
    </row>
    <row r="2836" customFormat="false" ht="15" hidden="false" customHeight="false" outlineLevel="0" collapsed="false">
      <c r="A2836" s="20" t="s">
        <v>20</v>
      </c>
      <c r="B2836" s="24"/>
      <c r="C2836" s="25" t="n">
        <v>11.142</v>
      </c>
      <c r="D2836" s="26" t="s">
        <v>7</v>
      </c>
    </row>
    <row r="2837" customFormat="false" ht="15" hidden="false" customHeight="false" outlineLevel="0" collapsed="false">
      <c r="A2837" s="20" t="s">
        <v>20</v>
      </c>
      <c r="B2837" s="24" t="s">
        <v>2116</v>
      </c>
      <c r="C2837" s="25" t="n">
        <v>24.488</v>
      </c>
      <c r="D2837" s="26" t="s">
        <v>9</v>
      </c>
    </row>
    <row r="2838" customFormat="false" ht="15" hidden="false" customHeight="false" outlineLevel="0" collapsed="false">
      <c r="A2838" s="20" t="s">
        <v>20</v>
      </c>
      <c r="B2838" s="24" t="s">
        <v>2117</v>
      </c>
      <c r="C2838" s="25" t="n">
        <v>9.117</v>
      </c>
      <c r="D2838" s="26" t="s">
        <v>11</v>
      </c>
    </row>
    <row r="2839" customFormat="false" ht="15" hidden="false" customHeight="false" outlineLevel="0" collapsed="false">
      <c r="A2839" s="20" t="s">
        <v>20</v>
      </c>
      <c r="B2839" s="24" t="s">
        <v>2118</v>
      </c>
      <c r="C2839" s="25" t="n">
        <v>2.674</v>
      </c>
      <c r="D2839" s="26" t="s">
        <v>5</v>
      </c>
    </row>
    <row r="2840" customFormat="false" ht="15" hidden="false" customHeight="false" outlineLevel="0" collapsed="false">
      <c r="A2840" s="20" t="s">
        <v>20</v>
      </c>
      <c r="B2840" s="24" t="s">
        <v>2119</v>
      </c>
      <c r="C2840" s="25" t="n">
        <v>4.046</v>
      </c>
      <c r="D2840" s="26" t="s">
        <v>10</v>
      </c>
    </row>
    <row r="2841" customFormat="false" ht="15" hidden="false" customHeight="false" outlineLevel="0" collapsed="false">
      <c r="A2841" s="20" t="s">
        <v>20</v>
      </c>
      <c r="B2841" s="24" t="s">
        <v>2120</v>
      </c>
      <c r="C2841" s="25" t="n">
        <v>2.921</v>
      </c>
      <c r="D2841" s="26" t="s">
        <v>5</v>
      </c>
    </row>
    <row r="2842" customFormat="false" ht="15" hidden="false" customHeight="false" outlineLevel="0" collapsed="false">
      <c r="A2842" s="20" t="s">
        <v>20</v>
      </c>
      <c r="B2842" s="24" t="s">
        <v>2121</v>
      </c>
      <c r="C2842" s="25" t="n">
        <v>1.736</v>
      </c>
      <c r="D2842" s="26" t="s">
        <v>5</v>
      </c>
    </row>
    <row r="2843" customFormat="false" ht="15" hidden="false" customHeight="false" outlineLevel="0" collapsed="false">
      <c r="A2843" s="20" t="s">
        <v>20</v>
      </c>
      <c r="B2843" s="24" t="s">
        <v>2122</v>
      </c>
      <c r="C2843" s="25" t="n">
        <v>4.528</v>
      </c>
      <c r="D2843" s="26" t="s">
        <v>10</v>
      </c>
    </row>
    <row r="2844" customFormat="false" ht="15" hidden="false" customHeight="false" outlineLevel="0" collapsed="false">
      <c r="A2844" s="20" t="s">
        <v>20</v>
      </c>
      <c r="B2844" s="24" t="s">
        <v>331</v>
      </c>
      <c r="C2844" s="25" t="n">
        <v>7.746</v>
      </c>
      <c r="D2844" s="26" t="s">
        <v>11</v>
      </c>
    </row>
    <row r="2845" customFormat="false" ht="15" hidden="false" customHeight="false" outlineLevel="0" collapsed="false">
      <c r="A2845" s="20" t="s">
        <v>20</v>
      </c>
      <c r="B2845" s="24" t="s">
        <v>2123</v>
      </c>
      <c r="C2845" s="25" t="n">
        <v>16.207</v>
      </c>
      <c r="D2845" s="26" t="s">
        <v>7</v>
      </c>
    </row>
    <row r="2846" customFormat="false" ht="15" hidden="false" customHeight="false" outlineLevel="0" collapsed="false">
      <c r="A2846" s="20" t="s">
        <v>20</v>
      </c>
      <c r="B2846" s="24"/>
      <c r="C2846" s="25" t="n">
        <v>1.799</v>
      </c>
      <c r="D2846" s="26" t="s">
        <v>5</v>
      </c>
    </row>
    <row r="2847" customFormat="false" ht="15" hidden="false" customHeight="false" outlineLevel="0" collapsed="false">
      <c r="A2847" s="20" t="s">
        <v>20</v>
      </c>
      <c r="B2847" s="24" t="s">
        <v>2124</v>
      </c>
      <c r="C2847" s="25" t="n">
        <v>2.858</v>
      </c>
      <c r="D2847" s="26" t="s">
        <v>5</v>
      </c>
    </row>
    <row r="2848" customFormat="false" ht="15" hidden="false" customHeight="false" outlineLevel="0" collapsed="false">
      <c r="A2848" s="20" t="s">
        <v>20</v>
      </c>
      <c r="B2848" s="24" t="s">
        <v>2125</v>
      </c>
      <c r="C2848" s="25" t="n">
        <v>117.487</v>
      </c>
      <c r="D2848" s="26" t="s">
        <v>3</v>
      </c>
    </row>
    <row r="2849" customFormat="false" ht="15" hidden="false" customHeight="false" outlineLevel="0" collapsed="false">
      <c r="A2849" s="20" t="s">
        <v>20</v>
      </c>
      <c r="B2849" s="24" t="s">
        <v>2126</v>
      </c>
      <c r="C2849" s="25" t="n">
        <v>17.908</v>
      </c>
      <c r="D2849" s="26" t="s">
        <v>7</v>
      </c>
    </row>
    <row r="2850" customFormat="false" ht="15" hidden="false" customHeight="false" outlineLevel="0" collapsed="false">
      <c r="A2850" s="20" t="s">
        <v>20</v>
      </c>
      <c r="B2850" s="24" t="s">
        <v>2127</v>
      </c>
      <c r="C2850" s="25" t="n">
        <v>11.236</v>
      </c>
      <c r="D2850" s="26" t="s">
        <v>7</v>
      </c>
    </row>
    <row r="2851" customFormat="false" ht="15" hidden="false" customHeight="false" outlineLevel="0" collapsed="false">
      <c r="A2851" s="20" t="s">
        <v>20</v>
      </c>
      <c r="B2851" s="24" t="s">
        <v>2128</v>
      </c>
      <c r="C2851" s="25" t="n">
        <v>90.358</v>
      </c>
      <c r="D2851" s="26" t="s">
        <v>13</v>
      </c>
    </row>
    <row r="2852" customFormat="false" ht="15" hidden="false" customHeight="false" outlineLevel="0" collapsed="false">
      <c r="A2852" s="20" t="s">
        <v>20</v>
      </c>
      <c r="B2852" s="24" t="s">
        <v>2129</v>
      </c>
      <c r="C2852" s="25" t="n">
        <v>9.971</v>
      </c>
      <c r="D2852" s="26" t="s">
        <v>11</v>
      </c>
    </row>
    <row r="2853" customFormat="false" ht="15" hidden="false" customHeight="false" outlineLevel="0" collapsed="false">
      <c r="A2853" s="20" t="s">
        <v>20</v>
      </c>
      <c r="B2853" s="24" t="s">
        <v>2130</v>
      </c>
      <c r="C2853" s="25" t="n">
        <v>8.947</v>
      </c>
      <c r="D2853" s="26" t="s">
        <v>11</v>
      </c>
    </row>
    <row r="2854" customFormat="false" ht="15" hidden="false" customHeight="false" outlineLevel="0" collapsed="false">
      <c r="A2854" s="20" t="s">
        <v>20</v>
      </c>
      <c r="B2854" s="24" t="s">
        <v>60</v>
      </c>
      <c r="C2854" s="25" t="n">
        <v>5.673</v>
      </c>
      <c r="D2854" s="26" t="s">
        <v>11</v>
      </c>
    </row>
    <row r="2855" customFormat="false" ht="15" hidden="false" customHeight="false" outlineLevel="0" collapsed="false">
      <c r="A2855" s="20" t="s">
        <v>20</v>
      </c>
      <c r="B2855" s="24" t="s">
        <v>77</v>
      </c>
      <c r="C2855" s="25" t="n">
        <v>6.596</v>
      </c>
      <c r="D2855" s="26" t="s">
        <v>11</v>
      </c>
    </row>
    <row r="2856" customFormat="false" ht="15" hidden="false" customHeight="false" outlineLevel="0" collapsed="false">
      <c r="A2856" s="20" t="s">
        <v>20</v>
      </c>
      <c r="B2856" s="24" t="s">
        <v>2131</v>
      </c>
      <c r="C2856" s="25" t="n">
        <v>3.343</v>
      </c>
      <c r="D2856" s="26" t="s">
        <v>10</v>
      </c>
    </row>
    <row r="2857" customFormat="false" ht="15" hidden="false" customHeight="false" outlineLevel="0" collapsed="false">
      <c r="A2857" s="20" t="s">
        <v>20</v>
      </c>
      <c r="B2857" s="24" t="s">
        <v>2132</v>
      </c>
      <c r="C2857" s="25" t="n">
        <v>8.733</v>
      </c>
      <c r="D2857" s="26" t="s">
        <v>11</v>
      </c>
    </row>
    <row r="2858" customFormat="false" ht="15" hidden="false" customHeight="false" outlineLevel="0" collapsed="false">
      <c r="A2858" s="20" t="s">
        <v>20</v>
      </c>
      <c r="B2858" s="24" t="s">
        <v>2133</v>
      </c>
      <c r="C2858" s="25" t="n">
        <v>6.919</v>
      </c>
      <c r="D2858" s="26" t="s">
        <v>11</v>
      </c>
    </row>
    <row r="2859" customFormat="false" ht="15" hidden="false" customHeight="false" outlineLevel="0" collapsed="false">
      <c r="A2859" s="20" t="s">
        <v>20</v>
      </c>
      <c r="B2859" s="24" t="s">
        <v>2134</v>
      </c>
      <c r="C2859" s="25" t="n">
        <v>20.026</v>
      </c>
      <c r="D2859" s="26" t="s">
        <v>9</v>
      </c>
    </row>
    <row r="2860" customFormat="false" ht="15" hidden="false" customHeight="false" outlineLevel="0" collapsed="false">
      <c r="A2860" s="20" t="s">
        <v>20</v>
      </c>
      <c r="B2860" s="24" t="s">
        <v>2135</v>
      </c>
      <c r="C2860" s="25" t="n">
        <v>16.486</v>
      </c>
      <c r="D2860" s="26" t="s">
        <v>7</v>
      </c>
    </row>
    <row r="2861" customFormat="false" ht="15" hidden="false" customHeight="false" outlineLevel="0" collapsed="false">
      <c r="A2861" s="20" t="s">
        <v>20</v>
      </c>
      <c r="B2861" s="24" t="s">
        <v>2136</v>
      </c>
      <c r="C2861" s="25" t="n">
        <v>64.45</v>
      </c>
      <c r="D2861" s="26" t="s">
        <v>13</v>
      </c>
    </row>
    <row r="2862" customFormat="false" ht="15" hidden="false" customHeight="false" outlineLevel="0" collapsed="false">
      <c r="A2862" s="20" t="s">
        <v>20</v>
      </c>
      <c r="B2862" s="24" t="s">
        <v>2137</v>
      </c>
      <c r="C2862" s="25" t="n">
        <v>79.326</v>
      </c>
      <c r="D2862" s="26" t="s">
        <v>13</v>
      </c>
    </row>
    <row r="2863" customFormat="false" ht="15" hidden="false" customHeight="false" outlineLevel="0" collapsed="false">
      <c r="A2863" s="20" t="s">
        <v>20</v>
      </c>
      <c r="B2863" s="24" t="s">
        <v>2138</v>
      </c>
      <c r="C2863" s="25" t="n">
        <v>4.184</v>
      </c>
      <c r="D2863" s="26" t="s">
        <v>10</v>
      </c>
    </row>
    <row r="2864" customFormat="false" ht="15" hidden="false" customHeight="false" outlineLevel="0" collapsed="false">
      <c r="A2864" s="20" t="s">
        <v>20</v>
      </c>
      <c r="B2864" s="24" t="s">
        <v>2139</v>
      </c>
      <c r="C2864" s="25" t="n">
        <v>5.38</v>
      </c>
      <c r="D2864" s="26" t="s">
        <v>11</v>
      </c>
    </row>
    <row r="2865" customFormat="false" ht="15" hidden="false" customHeight="false" outlineLevel="0" collapsed="false">
      <c r="A2865" s="20" t="s">
        <v>20</v>
      </c>
      <c r="B2865" s="24" t="s">
        <v>1126</v>
      </c>
      <c r="C2865" s="25" t="n">
        <v>54.165</v>
      </c>
      <c r="D2865" s="26" t="s">
        <v>13</v>
      </c>
    </row>
    <row r="2866" customFormat="false" ht="15" hidden="false" customHeight="false" outlineLevel="0" collapsed="false">
      <c r="A2866" s="20" t="s">
        <v>20</v>
      </c>
      <c r="B2866" s="24" t="s">
        <v>2140</v>
      </c>
      <c r="C2866" s="25" t="n">
        <v>2.558</v>
      </c>
      <c r="D2866" s="26" t="s">
        <v>5</v>
      </c>
    </row>
    <row r="2867" customFormat="false" ht="15" hidden="false" customHeight="false" outlineLevel="0" collapsed="false">
      <c r="A2867" s="20" t="s">
        <v>20</v>
      </c>
      <c r="B2867" s="24" t="s">
        <v>2141</v>
      </c>
      <c r="C2867" s="25" t="n">
        <v>1.405</v>
      </c>
      <c r="D2867" s="26" t="s">
        <v>5</v>
      </c>
    </row>
    <row r="2868" customFormat="false" ht="15" hidden="false" customHeight="false" outlineLevel="0" collapsed="false">
      <c r="A2868" s="20" t="s">
        <v>20</v>
      </c>
      <c r="B2868" s="24" t="s">
        <v>1800</v>
      </c>
      <c r="C2868" s="25" t="n">
        <v>3.147</v>
      </c>
      <c r="D2868" s="26" t="s">
        <v>10</v>
      </c>
    </row>
    <row r="2869" customFormat="false" ht="15" hidden="false" customHeight="false" outlineLevel="0" collapsed="false">
      <c r="A2869" s="20" t="s">
        <v>20</v>
      </c>
      <c r="B2869" s="24" t="s">
        <v>1103</v>
      </c>
      <c r="C2869" s="25" t="n">
        <v>22.108</v>
      </c>
      <c r="D2869" s="26" t="s">
        <v>9</v>
      </c>
    </row>
    <row r="2870" customFormat="false" ht="15" hidden="false" customHeight="false" outlineLevel="0" collapsed="false">
      <c r="A2870" s="20" t="s">
        <v>20</v>
      </c>
      <c r="B2870" s="24" t="s">
        <v>1249</v>
      </c>
      <c r="C2870" s="25" t="n">
        <v>15.558</v>
      </c>
      <c r="D2870" s="26" t="s">
        <v>7</v>
      </c>
    </row>
    <row r="2871" customFormat="false" ht="15" hidden="false" customHeight="false" outlineLevel="0" collapsed="false">
      <c r="A2871" s="20" t="s">
        <v>20</v>
      </c>
      <c r="B2871" s="24" t="s">
        <v>1260</v>
      </c>
      <c r="C2871" s="25" t="n">
        <v>13.91</v>
      </c>
      <c r="D2871" s="26" t="s">
        <v>7</v>
      </c>
    </row>
    <row r="2872" customFormat="false" ht="15" hidden="false" customHeight="false" outlineLevel="0" collapsed="false">
      <c r="A2872" s="20" t="s">
        <v>20</v>
      </c>
      <c r="B2872" s="24"/>
      <c r="C2872" s="25" t="n">
        <v>16.325</v>
      </c>
      <c r="D2872" s="26" t="s">
        <v>7</v>
      </c>
    </row>
    <row r="2873" customFormat="false" ht="15" hidden="false" customHeight="false" outlineLevel="0" collapsed="false">
      <c r="A2873" s="20" t="s">
        <v>20</v>
      </c>
      <c r="B2873" s="24" t="s">
        <v>2142</v>
      </c>
      <c r="C2873" s="25" t="n">
        <v>268.258</v>
      </c>
      <c r="D2873" s="26" t="s">
        <v>3</v>
      </c>
    </row>
    <row r="2874" customFormat="false" ht="15" hidden="false" customHeight="false" outlineLevel="0" collapsed="false">
      <c r="A2874" s="20" t="s">
        <v>20</v>
      </c>
      <c r="B2874" s="24" t="s">
        <v>2143</v>
      </c>
      <c r="C2874" s="25" t="n">
        <v>3.12</v>
      </c>
      <c r="D2874" s="26" t="s">
        <v>10</v>
      </c>
    </row>
    <row r="2875" customFormat="false" ht="15" hidden="false" customHeight="false" outlineLevel="0" collapsed="false">
      <c r="A2875" s="20" t="s">
        <v>20</v>
      </c>
      <c r="B2875" s="24" t="s">
        <v>2144</v>
      </c>
      <c r="C2875" s="25" t="n">
        <v>1.221</v>
      </c>
      <c r="D2875" s="26" t="s">
        <v>5</v>
      </c>
    </row>
    <row r="2876" customFormat="false" ht="15" hidden="false" customHeight="false" outlineLevel="0" collapsed="false">
      <c r="A2876" s="20" t="s">
        <v>20</v>
      </c>
      <c r="B2876" s="24" t="s">
        <v>2145</v>
      </c>
      <c r="C2876" s="25" t="n">
        <v>1.513</v>
      </c>
      <c r="D2876" s="26" t="s">
        <v>5</v>
      </c>
    </row>
    <row r="2877" customFormat="false" ht="15" hidden="false" customHeight="false" outlineLevel="0" collapsed="false">
      <c r="A2877" s="20" t="s">
        <v>20</v>
      </c>
      <c r="B2877" s="24" t="s">
        <v>2146</v>
      </c>
      <c r="C2877" s="25" t="n">
        <v>0.358</v>
      </c>
      <c r="D2877" s="26" t="s">
        <v>4</v>
      </c>
    </row>
    <row r="2878" customFormat="false" ht="15" hidden="false" customHeight="false" outlineLevel="0" collapsed="false">
      <c r="A2878" s="20" t="s">
        <v>20</v>
      </c>
      <c r="B2878" s="24" t="s">
        <v>2147</v>
      </c>
      <c r="C2878" s="25" t="n">
        <v>201.569</v>
      </c>
      <c r="D2878" s="26" t="s">
        <v>3</v>
      </c>
    </row>
    <row r="2879" customFormat="false" ht="15" hidden="false" customHeight="false" outlineLevel="0" collapsed="false">
      <c r="A2879" s="20" t="s">
        <v>21</v>
      </c>
      <c r="B2879" s="24" t="s">
        <v>699</v>
      </c>
      <c r="C2879" s="25" t="n">
        <v>17.645</v>
      </c>
      <c r="D2879" s="26" t="s">
        <v>7</v>
      </c>
    </row>
    <row r="2880" customFormat="false" ht="15" hidden="false" customHeight="false" outlineLevel="0" collapsed="false">
      <c r="A2880" s="20" t="s">
        <v>21</v>
      </c>
      <c r="B2880" s="24" t="s">
        <v>2148</v>
      </c>
      <c r="C2880" s="25" t="n">
        <v>24.768</v>
      </c>
      <c r="D2880" s="26" t="s">
        <v>9</v>
      </c>
    </row>
    <row r="2881" customFormat="false" ht="15" hidden="false" customHeight="false" outlineLevel="0" collapsed="false">
      <c r="A2881" s="20" t="s">
        <v>21</v>
      </c>
      <c r="B2881" s="24" t="s">
        <v>2149</v>
      </c>
      <c r="C2881" s="25" t="n">
        <v>30.055</v>
      </c>
      <c r="D2881" s="26" t="s">
        <v>9</v>
      </c>
    </row>
    <row r="2882" customFormat="false" ht="15" hidden="false" customHeight="false" outlineLevel="0" collapsed="false">
      <c r="A2882" s="20" t="s">
        <v>21</v>
      </c>
      <c r="B2882" s="24" t="s">
        <v>2150</v>
      </c>
      <c r="C2882" s="25" t="n">
        <v>34.454</v>
      </c>
      <c r="D2882" s="26" t="s">
        <v>9</v>
      </c>
    </row>
    <row r="2883" customFormat="false" ht="15" hidden="false" customHeight="false" outlineLevel="0" collapsed="false">
      <c r="A2883" s="20" t="s">
        <v>21</v>
      </c>
      <c r="B2883" s="24" t="s">
        <v>2151</v>
      </c>
      <c r="C2883" s="25" t="n">
        <v>10.387</v>
      </c>
      <c r="D2883" s="26" t="s">
        <v>7</v>
      </c>
    </row>
    <row r="2884" customFormat="false" ht="15" hidden="false" customHeight="false" outlineLevel="0" collapsed="false">
      <c r="A2884" s="20" t="s">
        <v>21</v>
      </c>
      <c r="B2884" s="24" t="s">
        <v>2152</v>
      </c>
      <c r="C2884" s="25" t="n">
        <v>7.391</v>
      </c>
      <c r="D2884" s="26" t="s">
        <v>11</v>
      </c>
    </row>
    <row r="2885" customFormat="false" ht="15" hidden="false" customHeight="false" outlineLevel="0" collapsed="false">
      <c r="A2885" s="20" t="s">
        <v>21</v>
      </c>
      <c r="B2885" s="24" t="s">
        <v>2153</v>
      </c>
      <c r="C2885" s="25" t="n">
        <v>25.599</v>
      </c>
      <c r="D2885" s="26" t="s">
        <v>9</v>
      </c>
    </row>
    <row r="2886" customFormat="false" ht="15" hidden="false" customHeight="false" outlineLevel="0" collapsed="false">
      <c r="A2886" s="20" t="s">
        <v>21</v>
      </c>
      <c r="B2886" s="24" t="s">
        <v>2154</v>
      </c>
      <c r="C2886" s="25" t="n">
        <v>20.891</v>
      </c>
      <c r="D2886" s="26" t="s">
        <v>9</v>
      </c>
    </row>
    <row r="2887" customFormat="false" ht="15" hidden="false" customHeight="false" outlineLevel="0" collapsed="false">
      <c r="A2887" s="20" t="s">
        <v>21</v>
      </c>
      <c r="B2887" s="24" t="s">
        <v>2155</v>
      </c>
      <c r="C2887" s="25" t="n">
        <v>61.387</v>
      </c>
      <c r="D2887" s="26" t="s">
        <v>13</v>
      </c>
    </row>
    <row r="2888" customFormat="false" ht="15" hidden="false" customHeight="false" outlineLevel="0" collapsed="false">
      <c r="A2888" s="20" t="s">
        <v>21</v>
      </c>
      <c r="B2888" s="24" t="s">
        <v>2156</v>
      </c>
      <c r="C2888" s="25" t="n">
        <v>13.078</v>
      </c>
      <c r="D2888" s="26" t="s">
        <v>7</v>
      </c>
    </row>
    <row r="2889" customFormat="false" ht="15" hidden="false" customHeight="false" outlineLevel="0" collapsed="false">
      <c r="A2889" s="20" t="s">
        <v>21</v>
      </c>
      <c r="B2889" s="24" t="s">
        <v>2157</v>
      </c>
      <c r="C2889" s="25" t="n">
        <v>26.991</v>
      </c>
      <c r="D2889" s="26" t="s">
        <v>9</v>
      </c>
    </row>
    <row r="2890" customFormat="false" ht="15" hidden="false" customHeight="false" outlineLevel="0" collapsed="false">
      <c r="A2890" s="20" t="s">
        <v>21</v>
      </c>
      <c r="B2890" s="24" t="s">
        <v>2158</v>
      </c>
      <c r="C2890" s="25" t="n">
        <v>36.551</v>
      </c>
      <c r="D2890" s="26" t="s">
        <v>9</v>
      </c>
    </row>
    <row r="2891" customFormat="false" ht="15" hidden="false" customHeight="false" outlineLevel="0" collapsed="false">
      <c r="A2891" s="20" t="s">
        <v>21</v>
      </c>
      <c r="B2891" s="24" t="s">
        <v>2159</v>
      </c>
      <c r="C2891" s="25" t="n">
        <v>38.956</v>
      </c>
      <c r="D2891" s="26" t="s">
        <v>9</v>
      </c>
    </row>
    <row r="2892" customFormat="false" ht="15" hidden="false" customHeight="false" outlineLevel="0" collapsed="false">
      <c r="A2892" s="20" t="s">
        <v>21</v>
      </c>
      <c r="B2892" s="24" t="s">
        <v>2160</v>
      </c>
      <c r="C2892" s="25" t="n">
        <v>17.603</v>
      </c>
      <c r="D2892" s="26" t="s">
        <v>7</v>
      </c>
    </row>
    <row r="2893" customFormat="false" ht="15" hidden="false" customHeight="false" outlineLevel="0" collapsed="false">
      <c r="A2893" s="20" t="s">
        <v>21</v>
      </c>
      <c r="B2893" s="24" t="s">
        <v>2161</v>
      </c>
      <c r="C2893" s="25" t="n">
        <v>20.634</v>
      </c>
      <c r="D2893" s="26" t="s">
        <v>9</v>
      </c>
    </row>
    <row r="2894" customFormat="false" ht="15" hidden="false" customHeight="false" outlineLevel="0" collapsed="false">
      <c r="A2894" s="20" t="s">
        <v>21</v>
      </c>
      <c r="B2894" s="24" t="s">
        <v>2162</v>
      </c>
      <c r="C2894" s="25" t="n">
        <v>14.32</v>
      </c>
      <c r="D2894" s="26" t="s">
        <v>7</v>
      </c>
    </row>
    <row r="2895" customFormat="false" ht="15" hidden="false" customHeight="false" outlineLevel="0" collapsed="false">
      <c r="A2895" s="20" t="s">
        <v>21</v>
      </c>
      <c r="B2895" s="24" t="s">
        <v>2163</v>
      </c>
      <c r="C2895" s="25" t="n">
        <v>19.492</v>
      </c>
      <c r="D2895" s="26" t="s">
        <v>7</v>
      </c>
    </row>
    <row r="2896" customFormat="false" ht="15" hidden="false" customHeight="false" outlineLevel="0" collapsed="false">
      <c r="A2896" s="20" t="s">
        <v>21</v>
      </c>
      <c r="B2896" s="24" t="s">
        <v>370</v>
      </c>
      <c r="C2896" s="25" t="n">
        <v>5.902</v>
      </c>
      <c r="D2896" s="26" t="s">
        <v>11</v>
      </c>
    </row>
    <row r="2897" customFormat="false" ht="15" hidden="false" customHeight="false" outlineLevel="0" collapsed="false">
      <c r="A2897" s="20" t="s">
        <v>21</v>
      </c>
      <c r="B2897" s="24" t="s">
        <v>367</v>
      </c>
      <c r="C2897" s="25" t="n">
        <v>3.825</v>
      </c>
      <c r="D2897" s="26" t="s">
        <v>10</v>
      </c>
    </row>
    <row r="2898" customFormat="false" ht="15" hidden="false" customHeight="false" outlineLevel="0" collapsed="false">
      <c r="A2898" s="20" t="s">
        <v>21</v>
      </c>
      <c r="B2898" s="24" t="s">
        <v>437</v>
      </c>
      <c r="C2898" s="25" t="n">
        <v>7.574</v>
      </c>
      <c r="D2898" s="26" t="s">
        <v>11</v>
      </c>
    </row>
    <row r="2899" customFormat="false" ht="15" hidden="false" customHeight="false" outlineLevel="0" collapsed="false">
      <c r="A2899" s="20" t="s">
        <v>21</v>
      </c>
      <c r="B2899" s="24" t="s">
        <v>2164</v>
      </c>
      <c r="C2899" s="25" t="n">
        <v>6.672</v>
      </c>
      <c r="D2899" s="26" t="s">
        <v>11</v>
      </c>
    </row>
    <row r="2900" customFormat="false" ht="15" hidden="false" customHeight="false" outlineLevel="0" collapsed="false">
      <c r="A2900" s="20" t="s">
        <v>21</v>
      </c>
      <c r="B2900" s="24" t="s">
        <v>2165</v>
      </c>
      <c r="C2900" s="25" t="n">
        <v>11.106</v>
      </c>
      <c r="D2900" s="26" t="s">
        <v>7</v>
      </c>
    </row>
    <row r="2901" customFormat="false" ht="15" hidden="false" customHeight="false" outlineLevel="0" collapsed="false">
      <c r="A2901" s="20" t="s">
        <v>21</v>
      </c>
      <c r="B2901" s="24" t="s">
        <v>2166</v>
      </c>
      <c r="C2901" s="25" t="n">
        <v>10.002</v>
      </c>
      <c r="D2901" s="26" t="s">
        <v>7</v>
      </c>
    </row>
    <row r="2902" customFormat="false" ht="15" hidden="false" customHeight="false" outlineLevel="0" collapsed="false">
      <c r="A2902" s="20" t="s">
        <v>21</v>
      </c>
      <c r="B2902" s="24" t="s">
        <v>368</v>
      </c>
      <c r="C2902" s="25" t="n">
        <v>2.665</v>
      </c>
      <c r="D2902" s="26" t="s">
        <v>5</v>
      </c>
    </row>
    <row r="2903" customFormat="false" ht="15" hidden="false" customHeight="false" outlineLevel="0" collapsed="false">
      <c r="A2903" s="20" t="s">
        <v>21</v>
      </c>
      <c r="B2903" s="24" t="s">
        <v>2167</v>
      </c>
      <c r="C2903" s="25" t="n">
        <v>3.575</v>
      </c>
      <c r="D2903" s="26" t="s">
        <v>10</v>
      </c>
    </row>
    <row r="2904" customFormat="false" ht="15" hidden="false" customHeight="false" outlineLevel="0" collapsed="false">
      <c r="A2904" s="20" t="s">
        <v>21</v>
      </c>
      <c r="B2904" s="24" t="s">
        <v>436</v>
      </c>
      <c r="C2904" s="25" t="n">
        <v>34.7</v>
      </c>
      <c r="D2904" s="26" t="s">
        <v>9</v>
      </c>
    </row>
    <row r="2905" customFormat="false" ht="15" hidden="false" customHeight="false" outlineLevel="0" collapsed="false">
      <c r="A2905" s="20" t="s">
        <v>21</v>
      </c>
      <c r="B2905" s="24" t="s">
        <v>2168</v>
      </c>
      <c r="C2905" s="25" t="n">
        <v>7.088</v>
      </c>
      <c r="D2905" s="26" t="s">
        <v>11</v>
      </c>
    </row>
    <row r="2906" customFormat="false" ht="15" hidden="false" customHeight="false" outlineLevel="0" collapsed="false">
      <c r="A2906" s="20" t="s">
        <v>21</v>
      </c>
      <c r="B2906" s="24" t="s">
        <v>2169</v>
      </c>
      <c r="C2906" s="25" t="n">
        <v>11.278</v>
      </c>
      <c r="D2906" s="26" t="s">
        <v>7</v>
      </c>
    </row>
    <row r="2907" customFormat="false" ht="15" hidden="false" customHeight="false" outlineLevel="0" collapsed="false">
      <c r="A2907" s="20" t="s">
        <v>21</v>
      </c>
      <c r="B2907" s="24" t="s">
        <v>363</v>
      </c>
      <c r="C2907" s="25" t="n">
        <v>6.627</v>
      </c>
      <c r="D2907" s="26" t="s">
        <v>11</v>
      </c>
    </row>
    <row r="2908" customFormat="false" ht="15" hidden="false" customHeight="false" outlineLevel="0" collapsed="false">
      <c r="A2908" s="20" t="s">
        <v>21</v>
      </c>
      <c r="B2908" s="24" t="s">
        <v>2170</v>
      </c>
      <c r="C2908" s="25" t="n">
        <v>3.412</v>
      </c>
      <c r="D2908" s="26" t="s">
        <v>10</v>
      </c>
    </row>
    <row r="2909" customFormat="false" ht="15" hidden="false" customHeight="false" outlineLevel="0" collapsed="false">
      <c r="A2909" s="20" t="s">
        <v>21</v>
      </c>
      <c r="B2909" s="24" t="s">
        <v>2171</v>
      </c>
      <c r="C2909" s="25" t="n">
        <v>17.828</v>
      </c>
      <c r="D2909" s="26" t="s">
        <v>7</v>
      </c>
    </row>
    <row r="2910" customFormat="false" ht="15" hidden="false" customHeight="false" outlineLevel="0" collapsed="false">
      <c r="A2910" s="20" t="s">
        <v>21</v>
      </c>
      <c r="B2910" s="24" t="s">
        <v>2172</v>
      </c>
      <c r="C2910" s="25" t="n">
        <v>13.574</v>
      </c>
      <c r="D2910" s="26" t="s">
        <v>7</v>
      </c>
    </row>
    <row r="2911" customFormat="false" ht="15" hidden="false" customHeight="false" outlineLevel="0" collapsed="false">
      <c r="A2911" s="20" t="s">
        <v>21</v>
      </c>
      <c r="B2911" s="24" t="s">
        <v>2173</v>
      </c>
      <c r="C2911" s="25" t="n">
        <v>26.737</v>
      </c>
      <c r="D2911" s="26" t="s">
        <v>9</v>
      </c>
    </row>
    <row r="2912" customFormat="false" ht="15" hidden="false" customHeight="false" outlineLevel="0" collapsed="false">
      <c r="A2912" s="20" t="s">
        <v>21</v>
      </c>
      <c r="B2912" s="24" t="s">
        <v>2174</v>
      </c>
      <c r="C2912" s="25" t="n">
        <v>13.298</v>
      </c>
      <c r="D2912" s="26" t="s">
        <v>7</v>
      </c>
    </row>
    <row r="2913" customFormat="false" ht="15" hidden="false" customHeight="false" outlineLevel="0" collapsed="false">
      <c r="A2913" s="20" t="s">
        <v>21</v>
      </c>
      <c r="B2913" s="24" t="s">
        <v>2175</v>
      </c>
      <c r="C2913" s="25" t="n">
        <v>9.841</v>
      </c>
      <c r="D2913" s="26" t="s">
        <v>11</v>
      </c>
    </row>
    <row r="2914" customFormat="false" ht="15" hidden="false" customHeight="false" outlineLevel="0" collapsed="false">
      <c r="A2914" s="20" t="s">
        <v>21</v>
      </c>
      <c r="B2914" s="24" t="s">
        <v>2176</v>
      </c>
      <c r="C2914" s="25" t="n">
        <v>3.264</v>
      </c>
      <c r="D2914" s="26" t="s">
        <v>10</v>
      </c>
    </row>
    <row r="2915" customFormat="false" ht="15" hidden="false" customHeight="false" outlineLevel="0" collapsed="false">
      <c r="A2915" s="20" t="s">
        <v>21</v>
      </c>
      <c r="B2915" s="24" t="s">
        <v>2177</v>
      </c>
      <c r="C2915" s="25" t="n">
        <v>3.521</v>
      </c>
      <c r="D2915" s="26" t="s">
        <v>10</v>
      </c>
    </row>
    <row r="2916" customFormat="false" ht="15" hidden="false" customHeight="false" outlineLevel="0" collapsed="false">
      <c r="A2916" s="20" t="s">
        <v>21</v>
      </c>
      <c r="B2916" s="24" t="s">
        <v>356</v>
      </c>
      <c r="C2916" s="25" t="n">
        <v>3.141</v>
      </c>
      <c r="D2916" s="26" t="s">
        <v>10</v>
      </c>
    </row>
    <row r="2917" customFormat="false" ht="15" hidden="false" customHeight="false" outlineLevel="0" collapsed="false">
      <c r="A2917" s="20" t="s">
        <v>21</v>
      </c>
      <c r="B2917" s="24" t="s">
        <v>2178</v>
      </c>
      <c r="C2917" s="25" t="n">
        <v>1.981</v>
      </c>
      <c r="D2917" s="26" t="s">
        <v>5</v>
      </c>
    </row>
    <row r="2918" customFormat="false" ht="15" hidden="false" customHeight="false" outlineLevel="0" collapsed="false">
      <c r="A2918" s="20" t="s">
        <v>21</v>
      </c>
      <c r="B2918" s="24" t="s">
        <v>2179</v>
      </c>
      <c r="C2918" s="25" t="n">
        <v>3.066</v>
      </c>
      <c r="D2918" s="26" t="s">
        <v>10</v>
      </c>
    </row>
    <row r="2919" customFormat="false" ht="15" hidden="false" customHeight="false" outlineLevel="0" collapsed="false">
      <c r="A2919" s="20" t="s">
        <v>21</v>
      </c>
      <c r="B2919" s="24" t="s">
        <v>355</v>
      </c>
      <c r="C2919" s="25" t="n">
        <v>10.654</v>
      </c>
      <c r="D2919" s="26" t="s">
        <v>7</v>
      </c>
    </row>
    <row r="2920" customFormat="false" ht="15" hidden="false" customHeight="false" outlineLevel="0" collapsed="false">
      <c r="A2920" s="20" t="s">
        <v>21</v>
      </c>
      <c r="B2920" s="24" t="s">
        <v>360</v>
      </c>
      <c r="C2920" s="25" t="n">
        <v>4.861</v>
      </c>
      <c r="D2920" s="26" t="s">
        <v>10</v>
      </c>
    </row>
    <row r="2921" customFormat="false" ht="15" hidden="false" customHeight="false" outlineLevel="0" collapsed="false">
      <c r="A2921" s="20" t="s">
        <v>21</v>
      </c>
      <c r="B2921" s="24" t="s">
        <v>435</v>
      </c>
      <c r="C2921" s="25" t="n">
        <v>2.397</v>
      </c>
      <c r="D2921" s="26" t="s">
        <v>5</v>
      </c>
    </row>
    <row r="2922" customFormat="false" ht="15" hidden="false" customHeight="false" outlineLevel="0" collapsed="false">
      <c r="A2922" s="20" t="s">
        <v>21</v>
      </c>
      <c r="B2922" s="24" t="s">
        <v>2180</v>
      </c>
      <c r="C2922" s="25" t="n">
        <v>18.373</v>
      </c>
      <c r="D2922" s="26" t="s">
        <v>7</v>
      </c>
    </row>
    <row r="2923" customFormat="false" ht="15" hidden="false" customHeight="false" outlineLevel="0" collapsed="false">
      <c r="A2923" s="20" t="s">
        <v>21</v>
      </c>
      <c r="B2923" s="24" t="s">
        <v>357</v>
      </c>
      <c r="C2923" s="25" t="n">
        <v>3.865</v>
      </c>
      <c r="D2923" s="26" t="s">
        <v>10</v>
      </c>
    </row>
    <row r="2924" customFormat="false" ht="15" hidden="false" customHeight="false" outlineLevel="0" collapsed="false">
      <c r="A2924" s="20" t="s">
        <v>21</v>
      </c>
      <c r="B2924" s="24" t="s">
        <v>2181</v>
      </c>
      <c r="C2924" s="25" t="n">
        <v>11.102</v>
      </c>
      <c r="D2924" s="26" t="s">
        <v>7</v>
      </c>
    </row>
    <row r="2925" customFormat="false" ht="15" hidden="false" customHeight="false" outlineLevel="0" collapsed="false">
      <c r="A2925" s="20" t="s">
        <v>21</v>
      </c>
      <c r="B2925" s="24" t="s">
        <v>359</v>
      </c>
      <c r="C2925" s="25" t="n">
        <v>2.535</v>
      </c>
      <c r="D2925" s="26" t="s">
        <v>5</v>
      </c>
    </row>
    <row r="2926" customFormat="false" ht="15" hidden="false" customHeight="false" outlineLevel="0" collapsed="false">
      <c r="A2926" s="20" t="s">
        <v>21</v>
      </c>
      <c r="B2926" s="24" t="s">
        <v>2182</v>
      </c>
      <c r="C2926" s="25" t="n">
        <v>33.333</v>
      </c>
      <c r="D2926" s="26" t="s">
        <v>9</v>
      </c>
    </row>
    <row r="2927" customFormat="false" ht="15" hidden="false" customHeight="false" outlineLevel="0" collapsed="false">
      <c r="A2927" s="20" t="s">
        <v>21</v>
      </c>
      <c r="B2927" s="24" t="s">
        <v>2183</v>
      </c>
      <c r="C2927" s="25" t="n">
        <v>29.952</v>
      </c>
      <c r="D2927" s="26" t="s">
        <v>9</v>
      </c>
    </row>
    <row r="2928" customFormat="false" ht="15" hidden="false" customHeight="false" outlineLevel="0" collapsed="false">
      <c r="A2928" s="20" t="s">
        <v>21</v>
      </c>
      <c r="B2928" s="24" t="s">
        <v>346</v>
      </c>
      <c r="C2928" s="25" t="n">
        <v>26.169</v>
      </c>
      <c r="D2928" s="26" t="s">
        <v>9</v>
      </c>
    </row>
    <row r="2929" customFormat="false" ht="15" hidden="false" customHeight="false" outlineLevel="0" collapsed="false">
      <c r="A2929" s="20" t="s">
        <v>21</v>
      </c>
      <c r="B2929" s="24" t="s">
        <v>2184</v>
      </c>
      <c r="C2929" s="25" t="n">
        <v>18.05</v>
      </c>
      <c r="D2929" s="26" t="s">
        <v>7</v>
      </c>
    </row>
    <row r="2930" customFormat="false" ht="15" hidden="false" customHeight="false" outlineLevel="0" collapsed="false">
      <c r="A2930" s="20" t="s">
        <v>21</v>
      </c>
      <c r="B2930" s="24" t="s">
        <v>429</v>
      </c>
      <c r="C2930" s="25" t="n">
        <v>22.947</v>
      </c>
      <c r="D2930" s="26" t="s">
        <v>9</v>
      </c>
    </row>
    <row r="2931" customFormat="false" ht="15" hidden="false" customHeight="false" outlineLevel="0" collapsed="false">
      <c r="A2931" s="20" t="s">
        <v>21</v>
      </c>
      <c r="B2931" s="24" t="s">
        <v>2185</v>
      </c>
      <c r="C2931" s="25" t="n">
        <v>36.737</v>
      </c>
      <c r="D2931" s="26" t="s">
        <v>9</v>
      </c>
    </row>
    <row r="2932" customFormat="false" ht="15" hidden="false" customHeight="false" outlineLevel="0" collapsed="false">
      <c r="A2932" s="20" t="s">
        <v>21</v>
      </c>
      <c r="B2932" s="24" t="s">
        <v>2186</v>
      </c>
      <c r="C2932" s="25" t="n">
        <v>0.304</v>
      </c>
      <c r="D2932" s="26" t="s">
        <v>4</v>
      </c>
    </row>
    <row r="2933" customFormat="false" ht="15" hidden="false" customHeight="false" outlineLevel="0" collapsed="false">
      <c r="A2933" s="20" t="s">
        <v>21</v>
      </c>
      <c r="B2933" s="24" t="s">
        <v>2187</v>
      </c>
      <c r="C2933" s="25" t="n">
        <v>13.587</v>
      </c>
      <c r="D2933" s="26" t="s">
        <v>7</v>
      </c>
    </row>
    <row r="2934" customFormat="false" ht="15" hidden="false" customHeight="false" outlineLevel="0" collapsed="false">
      <c r="A2934" s="20" t="s">
        <v>21</v>
      </c>
      <c r="B2934" s="24" t="s">
        <v>351</v>
      </c>
      <c r="C2934" s="25" t="n">
        <v>22.324</v>
      </c>
      <c r="D2934" s="26" t="s">
        <v>9</v>
      </c>
    </row>
    <row r="2935" customFormat="false" ht="15" hidden="false" customHeight="false" outlineLevel="0" collapsed="false">
      <c r="A2935" s="20" t="s">
        <v>21</v>
      </c>
      <c r="B2935" s="24" t="s">
        <v>347</v>
      </c>
      <c r="C2935" s="25" t="n">
        <v>0.134</v>
      </c>
      <c r="D2935" s="26" t="s">
        <v>4</v>
      </c>
    </row>
    <row r="2936" customFormat="false" ht="15" hidden="false" customHeight="false" outlineLevel="0" collapsed="false">
      <c r="A2936" s="20" t="s">
        <v>21</v>
      </c>
      <c r="B2936" s="24" t="s">
        <v>2188</v>
      </c>
      <c r="C2936" s="25" t="n">
        <v>35.587</v>
      </c>
      <c r="D2936" s="26" t="s">
        <v>9</v>
      </c>
    </row>
    <row r="2937" customFormat="false" ht="15" hidden="false" customHeight="false" outlineLevel="0" collapsed="false">
      <c r="A2937" s="20" t="s">
        <v>21</v>
      </c>
      <c r="B2937" s="24" t="s">
        <v>2189</v>
      </c>
      <c r="C2937" s="25" t="n">
        <v>19.473</v>
      </c>
      <c r="D2937" s="26" t="s">
        <v>7</v>
      </c>
    </row>
    <row r="2938" customFormat="false" ht="15" hidden="false" customHeight="false" outlineLevel="0" collapsed="false">
      <c r="A2938" s="20" t="s">
        <v>21</v>
      </c>
      <c r="B2938" s="24" t="s">
        <v>2190</v>
      </c>
      <c r="C2938" s="25" t="n">
        <v>3.534</v>
      </c>
      <c r="D2938" s="26" t="s">
        <v>10</v>
      </c>
    </row>
    <row r="2939" customFormat="false" ht="15" hidden="false" customHeight="false" outlineLevel="0" collapsed="false">
      <c r="A2939" s="20" t="s">
        <v>21</v>
      </c>
      <c r="B2939" s="24" t="s">
        <v>2191</v>
      </c>
      <c r="C2939" s="25" t="n">
        <v>28.578</v>
      </c>
      <c r="D2939" s="26" t="s">
        <v>9</v>
      </c>
    </row>
    <row r="2940" customFormat="false" ht="15" hidden="false" customHeight="false" outlineLevel="0" collapsed="false">
      <c r="A2940" s="20" t="s">
        <v>21</v>
      </c>
      <c r="B2940" s="24" t="s">
        <v>2192</v>
      </c>
      <c r="C2940" s="25" t="n">
        <v>2.963</v>
      </c>
      <c r="D2940" s="26" t="s">
        <v>5</v>
      </c>
    </row>
    <row r="2941" customFormat="false" ht="15" hidden="false" customHeight="false" outlineLevel="0" collapsed="false">
      <c r="A2941" s="20" t="s">
        <v>21</v>
      </c>
      <c r="B2941" s="24" t="s">
        <v>2193</v>
      </c>
      <c r="C2941" s="25" t="n">
        <v>20.507</v>
      </c>
      <c r="D2941" s="26" t="s">
        <v>9</v>
      </c>
    </row>
    <row r="2942" customFormat="false" ht="15" hidden="false" customHeight="false" outlineLevel="0" collapsed="false">
      <c r="A2942" s="20" t="s">
        <v>21</v>
      </c>
      <c r="B2942" s="24" t="s">
        <v>2194</v>
      </c>
      <c r="C2942" s="25" t="n">
        <v>33.165</v>
      </c>
      <c r="D2942" s="26" t="s">
        <v>9</v>
      </c>
    </row>
    <row r="2943" customFormat="false" ht="15" hidden="false" customHeight="false" outlineLevel="0" collapsed="false">
      <c r="A2943" s="20" t="s">
        <v>21</v>
      </c>
      <c r="B2943" s="24" t="s">
        <v>2195</v>
      </c>
      <c r="C2943" s="25" t="n">
        <v>5.803</v>
      </c>
      <c r="D2943" s="26" t="s">
        <v>11</v>
      </c>
    </row>
    <row r="2944" customFormat="false" ht="15" hidden="false" customHeight="false" outlineLevel="0" collapsed="false">
      <c r="A2944" s="20" t="s">
        <v>21</v>
      </c>
      <c r="B2944" s="24" t="s">
        <v>2196</v>
      </c>
      <c r="C2944" s="25" t="n">
        <v>5.878</v>
      </c>
      <c r="D2944" s="26" t="s">
        <v>11</v>
      </c>
    </row>
    <row r="2945" customFormat="false" ht="15" hidden="false" customHeight="false" outlineLevel="0" collapsed="false">
      <c r="A2945" s="20" t="s">
        <v>21</v>
      </c>
      <c r="B2945" s="24" t="s">
        <v>2197</v>
      </c>
      <c r="C2945" s="25" t="n">
        <v>39.533</v>
      </c>
      <c r="D2945" s="26" t="s">
        <v>9</v>
      </c>
    </row>
    <row r="2946" customFormat="false" ht="15" hidden="false" customHeight="false" outlineLevel="0" collapsed="false">
      <c r="A2946" s="20" t="s">
        <v>21</v>
      </c>
      <c r="B2946" s="24" t="s">
        <v>2198</v>
      </c>
      <c r="C2946" s="25" t="n">
        <v>29.552</v>
      </c>
      <c r="D2946" s="26" t="s">
        <v>9</v>
      </c>
    </row>
    <row r="2947" customFormat="false" ht="15" hidden="false" customHeight="false" outlineLevel="0" collapsed="false">
      <c r="A2947" s="20" t="s">
        <v>21</v>
      </c>
      <c r="B2947" s="24" t="s">
        <v>1614</v>
      </c>
      <c r="C2947" s="25" t="n">
        <v>3.952</v>
      </c>
      <c r="D2947" s="26" t="s">
        <v>10</v>
      </c>
    </row>
    <row r="2948" customFormat="false" ht="15" hidden="false" customHeight="false" outlineLevel="0" collapsed="false">
      <c r="A2948" s="20" t="s">
        <v>21</v>
      </c>
      <c r="B2948" s="24" t="s">
        <v>2199</v>
      </c>
      <c r="C2948" s="25" t="n">
        <v>20.401</v>
      </c>
      <c r="D2948" s="26" t="s">
        <v>9</v>
      </c>
    </row>
    <row r="2949" customFormat="false" ht="15" hidden="false" customHeight="false" outlineLevel="0" collapsed="false">
      <c r="A2949" s="20" t="s">
        <v>21</v>
      </c>
      <c r="B2949" s="24" t="s">
        <v>2200</v>
      </c>
      <c r="C2949" s="25" t="n">
        <v>4.276</v>
      </c>
      <c r="D2949" s="26" t="s">
        <v>10</v>
      </c>
    </row>
    <row r="2950" customFormat="false" ht="15" hidden="false" customHeight="false" outlineLevel="0" collapsed="false">
      <c r="A2950" s="20" t="s">
        <v>21</v>
      </c>
      <c r="B2950" s="24" t="s">
        <v>2201</v>
      </c>
      <c r="C2950" s="25" t="n">
        <v>2.8</v>
      </c>
      <c r="D2950" s="26" t="s">
        <v>5</v>
      </c>
    </row>
    <row r="2951" customFormat="false" ht="15" hidden="false" customHeight="false" outlineLevel="0" collapsed="false">
      <c r="A2951" s="20" t="s">
        <v>21</v>
      </c>
      <c r="B2951" s="24" t="s">
        <v>1614</v>
      </c>
      <c r="C2951" s="25" t="n">
        <v>3.947</v>
      </c>
      <c r="D2951" s="26" t="s">
        <v>10</v>
      </c>
    </row>
    <row r="2952" customFormat="false" ht="15" hidden="false" customHeight="false" outlineLevel="0" collapsed="false">
      <c r="A2952" s="20" t="s">
        <v>21</v>
      </c>
      <c r="B2952" s="24" t="s">
        <v>2202</v>
      </c>
      <c r="C2952" s="25" t="n">
        <v>3.386</v>
      </c>
      <c r="D2952" s="26" t="s">
        <v>10</v>
      </c>
    </row>
    <row r="2953" customFormat="false" ht="15" hidden="false" customHeight="false" outlineLevel="0" collapsed="false">
      <c r="A2953" s="20" t="s">
        <v>21</v>
      </c>
      <c r="B2953" s="24" t="s">
        <v>2203</v>
      </c>
      <c r="C2953" s="25" t="n">
        <v>23.793</v>
      </c>
      <c r="D2953" s="26" t="s">
        <v>9</v>
      </c>
    </row>
    <row r="2954" customFormat="false" ht="15" hidden="false" customHeight="false" outlineLevel="0" collapsed="false">
      <c r="A2954" s="20" t="s">
        <v>21</v>
      </c>
      <c r="B2954" s="24" t="s">
        <v>2204</v>
      </c>
      <c r="C2954" s="25" t="n">
        <v>13.607</v>
      </c>
      <c r="D2954" s="26" t="s">
        <v>7</v>
      </c>
    </row>
    <row r="2955" customFormat="false" ht="15" hidden="false" customHeight="false" outlineLevel="0" collapsed="false">
      <c r="A2955" s="20" t="s">
        <v>21</v>
      </c>
      <c r="B2955" s="24" t="s">
        <v>2205</v>
      </c>
      <c r="C2955" s="25" t="n">
        <v>5.554</v>
      </c>
      <c r="D2955" s="26" t="s">
        <v>11</v>
      </c>
    </row>
    <row r="2956" customFormat="false" ht="15" hidden="false" customHeight="false" outlineLevel="0" collapsed="false">
      <c r="A2956" s="20" t="s">
        <v>21</v>
      </c>
      <c r="B2956" s="24" t="s">
        <v>2206</v>
      </c>
      <c r="C2956" s="25" t="n">
        <v>10.244</v>
      </c>
      <c r="D2956" s="26" t="s">
        <v>7</v>
      </c>
    </row>
    <row r="2957" customFormat="false" ht="15" hidden="false" customHeight="false" outlineLevel="0" collapsed="false">
      <c r="A2957" s="20" t="s">
        <v>21</v>
      </c>
      <c r="B2957" s="24" t="s">
        <v>2207</v>
      </c>
      <c r="C2957" s="25" t="n">
        <v>3.742</v>
      </c>
      <c r="D2957" s="26" t="s">
        <v>10</v>
      </c>
    </row>
    <row r="2958" customFormat="false" ht="15" hidden="false" customHeight="false" outlineLevel="0" collapsed="false">
      <c r="A2958" s="20" t="s">
        <v>21</v>
      </c>
      <c r="B2958" s="24" t="s">
        <v>2208</v>
      </c>
      <c r="C2958" s="25" t="n">
        <v>0.209</v>
      </c>
      <c r="D2958" s="26" t="s">
        <v>4</v>
      </c>
    </row>
    <row r="2959" customFormat="false" ht="15" hidden="false" customHeight="false" outlineLevel="0" collapsed="false">
      <c r="A2959" s="20" t="s">
        <v>21</v>
      </c>
      <c r="B2959" s="24" t="s">
        <v>2209</v>
      </c>
      <c r="C2959" s="25" t="n">
        <v>10.912</v>
      </c>
      <c r="D2959" s="26" t="s">
        <v>7</v>
      </c>
    </row>
    <row r="2960" customFormat="false" ht="15" hidden="false" customHeight="false" outlineLevel="0" collapsed="false">
      <c r="A2960" s="20" t="s">
        <v>21</v>
      </c>
      <c r="B2960" s="24" t="s">
        <v>2210</v>
      </c>
      <c r="C2960" s="25" t="n">
        <v>33.987</v>
      </c>
      <c r="D2960" s="26" t="s">
        <v>9</v>
      </c>
    </row>
    <row r="2961" customFormat="false" ht="15" hidden="false" customHeight="false" outlineLevel="0" collapsed="false">
      <c r="A2961" s="20" t="s">
        <v>21</v>
      </c>
      <c r="B2961" s="24" t="s">
        <v>2128</v>
      </c>
      <c r="C2961" s="25" t="n">
        <v>56.216</v>
      </c>
      <c r="D2961" s="26" t="s">
        <v>13</v>
      </c>
    </row>
    <row r="2962" customFormat="false" ht="15" hidden="false" customHeight="false" outlineLevel="0" collapsed="false">
      <c r="A2962" s="20" t="s">
        <v>21</v>
      </c>
      <c r="B2962" s="24" t="s">
        <v>1259</v>
      </c>
      <c r="C2962" s="25" t="n">
        <v>99.459</v>
      </c>
      <c r="D2962" s="26" t="s">
        <v>13</v>
      </c>
    </row>
    <row r="2963" customFormat="false" ht="15" hidden="false" customHeight="false" outlineLevel="0" collapsed="false">
      <c r="A2963" s="20" t="s">
        <v>21</v>
      </c>
      <c r="B2963" s="24" t="s">
        <v>2211</v>
      </c>
      <c r="C2963" s="25" t="n">
        <v>5.596</v>
      </c>
      <c r="D2963" s="26" t="s">
        <v>11</v>
      </c>
    </row>
    <row r="2964" customFormat="false" ht="15" hidden="false" customHeight="false" outlineLevel="0" collapsed="false">
      <c r="A2964" s="20" t="s">
        <v>21</v>
      </c>
      <c r="B2964" s="24" t="s">
        <v>2212</v>
      </c>
      <c r="C2964" s="25" t="n">
        <v>3.157</v>
      </c>
      <c r="D2964" s="26" t="s">
        <v>10</v>
      </c>
    </row>
    <row r="2965" customFormat="false" ht="15" hidden="false" customHeight="false" outlineLevel="0" collapsed="false">
      <c r="A2965" s="20" t="s">
        <v>21</v>
      </c>
      <c r="B2965" s="24" t="s">
        <v>2213</v>
      </c>
      <c r="C2965" s="25" t="n">
        <v>42.106</v>
      </c>
      <c r="D2965" s="26" t="s">
        <v>9</v>
      </c>
    </row>
    <row r="2966" customFormat="false" ht="15" hidden="false" customHeight="false" outlineLevel="0" collapsed="false">
      <c r="A2966" s="20" t="s">
        <v>21</v>
      </c>
      <c r="B2966" s="24" t="s">
        <v>2214</v>
      </c>
      <c r="C2966" s="25" t="n">
        <v>13.045</v>
      </c>
      <c r="D2966" s="26" t="s">
        <v>7</v>
      </c>
    </row>
    <row r="2967" customFormat="false" ht="15" hidden="false" customHeight="false" outlineLevel="0" collapsed="false">
      <c r="A2967" s="20" t="s">
        <v>21</v>
      </c>
      <c r="B2967" s="24" t="s">
        <v>2127</v>
      </c>
      <c r="C2967" s="25" t="n">
        <v>54.37</v>
      </c>
      <c r="D2967" s="26" t="s">
        <v>13</v>
      </c>
    </row>
    <row r="2968" customFormat="false" ht="15" hidden="false" customHeight="false" outlineLevel="0" collapsed="false">
      <c r="A2968" s="20" t="s">
        <v>21</v>
      </c>
      <c r="B2968" s="24" t="s">
        <v>2215</v>
      </c>
      <c r="C2968" s="25" t="n">
        <v>3.544</v>
      </c>
      <c r="D2968" s="26" t="s">
        <v>10</v>
      </c>
    </row>
    <row r="2969" customFormat="false" ht="15" hidden="false" customHeight="false" outlineLevel="0" collapsed="false">
      <c r="A2969" s="20" t="s">
        <v>21</v>
      </c>
      <c r="B2969" s="24" t="s">
        <v>2216</v>
      </c>
      <c r="C2969" s="25" t="n">
        <v>0.088</v>
      </c>
      <c r="D2969" s="26" t="s">
        <v>4</v>
      </c>
    </row>
    <row r="2970" customFormat="false" ht="15" hidden="false" customHeight="false" outlineLevel="0" collapsed="false">
      <c r="A2970" s="20" t="s">
        <v>21</v>
      </c>
      <c r="B2970" s="24" t="s">
        <v>2217</v>
      </c>
      <c r="C2970" s="25" t="n">
        <v>7.232</v>
      </c>
      <c r="D2970" s="26" t="s">
        <v>11</v>
      </c>
    </row>
    <row r="2971" customFormat="false" ht="15" hidden="false" customHeight="false" outlineLevel="0" collapsed="false">
      <c r="A2971" s="20" t="s">
        <v>21</v>
      </c>
      <c r="B2971" s="24" t="s">
        <v>2218</v>
      </c>
      <c r="C2971" s="25" t="n">
        <v>15.396</v>
      </c>
      <c r="D2971" s="26" t="s">
        <v>7</v>
      </c>
    </row>
    <row r="2972" customFormat="false" ht="15" hidden="false" customHeight="false" outlineLevel="0" collapsed="false">
      <c r="A2972" s="20" t="s">
        <v>21</v>
      </c>
      <c r="B2972" s="24" t="s">
        <v>2219</v>
      </c>
      <c r="C2972" s="25" t="n">
        <v>7.8</v>
      </c>
      <c r="D2972" s="26" t="s">
        <v>11</v>
      </c>
    </row>
    <row r="2973" customFormat="false" ht="15" hidden="false" customHeight="false" outlineLevel="0" collapsed="false">
      <c r="A2973" s="20" t="s">
        <v>21</v>
      </c>
      <c r="B2973" s="24"/>
      <c r="C2973" s="25" t="n">
        <v>18.208</v>
      </c>
      <c r="D2973" s="26" t="s">
        <v>7</v>
      </c>
    </row>
    <row r="2974" customFormat="false" ht="15" hidden="false" customHeight="false" outlineLevel="0" collapsed="false">
      <c r="A2974" s="20" t="s">
        <v>21</v>
      </c>
      <c r="B2974" s="24" t="s">
        <v>2220</v>
      </c>
      <c r="C2974" s="25" t="n">
        <v>11.185</v>
      </c>
      <c r="D2974" s="26" t="s">
        <v>7</v>
      </c>
    </row>
    <row r="2975" customFormat="false" ht="15" hidden="false" customHeight="false" outlineLevel="0" collapsed="false">
      <c r="A2975" s="20" t="s">
        <v>21</v>
      </c>
      <c r="B2975" s="24" t="s">
        <v>2221</v>
      </c>
      <c r="C2975" s="25" t="n">
        <v>0.195</v>
      </c>
      <c r="D2975" s="26" t="s">
        <v>4</v>
      </c>
    </row>
    <row r="2976" customFormat="false" ht="15" hidden="false" customHeight="false" outlineLevel="0" collapsed="false">
      <c r="A2976" s="20" t="s">
        <v>21</v>
      </c>
      <c r="B2976" s="24" t="s">
        <v>2222</v>
      </c>
      <c r="C2976" s="25" t="n">
        <v>0.188</v>
      </c>
      <c r="D2976" s="26" t="s">
        <v>4</v>
      </c>
    </row>
    <row r="2977" customFormat="false" ht="15" hidden="false" customHeight="false" outlineLevel="0" collapsed="false">
      <c r="A2977" s="20" t="s">
        <v>21</v>
      </c>
      <c r="B2977" s="24" t="s">
        <v>2223</v>
      </c>
      <c r="C2977" s="25" t="n">
        <v>1.482</v>
      </c>
      <c r="D2977" s="26" t="s">
        <v>5</v>
      </c>
    </row>
    <row r="2978" customFormat="false" ht="15" hidden="false" customHeight="false" outlineLevel="0" collapsed="false">
      <c r="A2978" s="20" t="s">
        <v>21</v>
      </c>
      <c r="B2978" s="24" t="s">
        <v>2224</v>
      </c>
      <c r="C2978" s="25" t="n">
        <v>7.396</v>
      </c>
      <c r="D2978" s="26" t="s">
        <v>11</v>
      </c>
    </row>
    <row r="2979" customFormat="false" ht="15" hidden="false" customHeight="false" outlineLevel="0" collapsed="false">
      <c r="A2979" s="20" t="s">
        <v>21</v>
      </c>
      <c r="B2979" s="24" t="s">
        <v>2225</v>
      </c>
      <c r="C2979" s="25" t="n">
        <v>1.183</v>
      </c>
      <c r="D2979" s="26" t="s">
        <v>5</v>
      </c>
    </row>
    <row r="2980" customFormat="false" ht="15" hidden="false" customHeight="false" outlineLevel="0" collapsed="false">
      <c r="A2980" s="20" t="s">
        <v>21</v>
      </c>
      <c r="B2980" s="24" t="s">
        <v>2226</v>
      </c>
      <c r="C2980" s="25" t="n">
        <v>2.174</v>
      </c>
      <c r="D2980" s="26" t="s">
        <v>5</v>
      </c>
    </row>
    <row r="2981" customFormat="false" ht="15" hidden="false" customHeight="false" outlineLevel="0" collapsed="false">
      <c r="A2981" s="20" t="s">
        <v>21</v>
      </c>
      <c r="B2981" s="24" t="s">
        <v>2227</v>
      </c>
      <c r="C2981" s="25" t="n">
        <v>7.22</v>
      </c>
      <c r="D2981" s="26" t="s">
        <v>11</v>
      </c>
    </row>
    <row r="2982" customFormat="false" ht="15" hidden="false" customHeight="false" outlineLevel="0" collapsed="false">
      <c r="A2982" s="20" t="s">
        <v>21</v>
      </c>
      <c r="B2982" s="24" t="s">
        <v>2228</v>
      </c>
      <c r="C2982" s="25" t="n">
        <v>11.11</v>
      </c>
      <c r="D2982" s="26" t="s">
        <v>7</v>
      </c>
    </row>
    <row r="2983" customFormat="false" ht="15" hidden="false" customHeight="false" outlineLevel="0" collapsed="false">
      <c r="A2983" s="20" t="s">
        <v>21</v>
      </c>
      <c r="B2983" s="24" t="s">
        <v>2229</v>
      </c>
      <c r="C2983" s="25" t="n">
        <v>3.506</v>
      </c>
      <c r="D2983" s="26" t="s">
        <v>10</v>
      </c>
    </row>
    <row r="2984" customFormat="false" ht="15" hidden="false" customHeight="false" outlineLevel="0" collapsed="false">
      <c r="A2984" s="20" t="s">
        <v>21</v>
      </c>
      <c r="B2984" s="24" t="s">
        <v>2230</v>
      </c>
      <c r="C2984" s="25" t="n">
        <v>4.033</v>
      </c>
      <c r="D2984" s="26" t="s">
        <v>10</v>
      </c>
    </row>
    <row r="2985" customFormat="false" ht="15" hidden="false" customHeight="false" outlineLevel="0" collapsed="false">
      <c r="A2985" s="20" t="s">
        <v>21</v>
      </c>
      <c r="B2985" s="24" t="s">
        <v>2231</v>
      </c>
      <c r="C2985" s="25" t="n">
        <v>32.559</v>
      </c>
      <c r="D2985" s="26" t="s">
        <v>9</v>
      </c>
    </row>
    <row r="2986" customFormat="false" ht="15" hidden="false" customHeight="false" outlineLevel="0" collapsed="false">
      <c r="A2986" s="20" t="s">
        <v>21</v>
      </c>
      <c r="B2986" s="24" t="s">
        <v>2232</v>
      </c>
      <c r="C2986" s="25" t="n">
        <v>21.015</v>
      </c>
      <c r="D2986" s="26" t="s">
        <v>9</v>
      </c>
    </row>
    <row r="2987" customFormat="false" ht="15" hidden="false" customHeight="false" outlineLevel="0" collapsed="false">
      <c r="A2987" s="20" t="s">
        <v>21</v>
      </c>
      <c r="B2987" s="24" t="s">
        <v>2233</v>
      </c>
      <c r="C2987" s="25" t="n">
        <v>2.836</v>
      </c>
      <c r="D2987" s="26" t="s">
        <v>5</v>
      </c>
    </row>
    <row r="2988" customFormat="false" ht="15" hidden="false" customHeight="false" outlineLevel="0" collapsed="false">
      <c r="A2988" s="20" t="s">
        <v>21</v>
      </c>
      <c r="B2988" s="24" t="s">
        <v>2234</v>
      </c>
      <c r="C2988" s="25" t="n">
        <v>5.772</v>
      </c>
      <c r="D2988" s="26" t="s">
        <v>11</v>
      </c>
    </row>
    <row r="2989" customFormat="false" ht="15" hidden="false" customHeight="false" outlineLevel="0" collapsed="false">
      <c r="A2989" s="20" t="s">
        <v>21</v>
      </c>
      <c r="B2989" s="24" t="s">
        <v>2235</v>
      </c>
      <c r="C2989" s="25" t="n">
        <v>19.35</v>
      </c>
      <c r="D2989" s="26" t="s">
        <v>7</v>
      </c>
    </row>
    <row r="2990" customFormat="false" ht="15" hidden="false" customHeight="false" outlineLevel="0" collapsed="false">
      <c r="A2990" s="20" t="s">
        <v>21</v>
      </c>
      <c r="B2990" s="24" t="s">
        <v>2236</v>
      </c>
      <c r="C2990" s="25" t="n">
        <v>1.343</v>
      </c>
      <c r="D2990" s="26" t="s">
        <v>5</v>
      </c>
    </row>
    <row r="2991" customFormat="false" ht="15" hidden="false" customHeight="false" outlineLevel="0" collapsed="false">
      <c r="A2991" s="20" t="s">
        <v>21</v>
      </c>
      <c r="B2991" s="24" t="s">
        <v>2237</v>
      </c>
      <c r="C2991" s="25" t="n">
        <v>4.52</v>
      </c>
      <c r="D2991" s="26" t="s">
        <v>10</v>
      </c>
    </row>
    <row r="2992" customFormat="false" ht="15" hidden="false" customHeight="false" outlineLevel="0" collapsed="false">
      <c r="A2992" s="20" t="s">
        <v>21</v>
      </c>
      <c r="B2992" s="24" t="s">
        <v>2238</v>
      </c>
      <c r="C2992" s="25" t="n">
        <v>4.747</v>
      </c>
      <c r="D2992" s="26" t="s">
        <v>10</v>
      </c>
    </row>
    <row r="2993" customFormat="false" ht="15" hidden="false" customHeight="false" outlineLevel="0" collapsed="false">
      <c r="A2993" s="20" t="s">
        <v>21</v>
      </c>
      <c r="B2993" s="24" t="s">
        <v>2239</v>
      </c>
      <c r="C2993" s="25" t="n">
        <v>4.003</v>
      </c>
      <c r="D2993" s="26" t="s">
        <v>10</v>
      </c>
    </row>
    <row r="2994" customFormat="false" ht="15" hidden="false" customHeight="false" outlineLevel="0" collapsed="false">
      <c r="A2994" s="20" t="s">
        <v>21</v>
      </c>
      <c r="B2994" s="24" t="s">
        <v>2240</v>
      </c>
      <c r="C2994" s="25" t="n">
        <v>10.706</v>
      </c>
      <c r="D2994" s="26" t="s">
        <v>7</v>
      </c>
    </row>
    <row r="2995" customFormat="false" ht="15" hidden="false" customHeight="false" outlineLevel="0" collapsed="false">
      <c r="A2995" s="20" t="s">
        <v>21</v>
      </c>
      <c r="B2995" s="24" t="s">
        <v>2241</v>
      </c>
      <c r="C2995" s="25" t="n">
        <v>7.423</v>
      </c>
      <c r="D2995" s="26" t="s">
        <v>11</v>
      </c>
    </row>
    <row r="2996" customFormat="false" ht="15" hidden="false" customHeight="false" outlineLevel="0" collapsed="false">
      <c r="A2996" s="20" t="s">
        <v>21</v>
      </c>
      <c r="B2996" s="24" t="s">
        <v>2040</v>
      </c>
      <c r="C2996" s="25" t="n">
        <v>114.119</v>
      </c>
      <c r="D2996" s="26" t="s">
        <v>3</v>
      </c>
    </row>
    <row r="2997" customFormat="false" ht="15" hidden="false" customHeight="false" outlineLevel="0" collapsed="false">
      <c r="A2997" s="20" t="s">
        <v>21</v>
      </c>
      <c r="B2997" s="24" t="s">
        <v>2242</v>
      </c>
      <c r="C2997" s="25" t="n">
        <v>3.746</v>
      </c>
      <c r="D2997" s="26" t="s">
        <v>10</v>
      </c>
    </row>
    <row r="2998" customFormat="false" ht="15" hidden="false" customHeight="false" outlineLevel="0" collapsed="false">
      <c r="A2998" s="20" t="s">
        <v>21</v>
      </c>
      <c r="B2998" s="24" t="s">
        <v>2243</v>
      </c>
      <c r="C2998" s="25" t="n">
        <v>10.223</v>
      </c>
      <c r="D2998" s="26" t="s">
        <v>7</v>
      </c>
    </row>
    <row r="2999" customFormat="false" ht="15" hidden="false" customHeight="false" outlineLevel="0" collapsed="false">
      <c r="A2999" s="20" t="s">
        <v>21</v>
      </c>
      <c r="B2999" s="24" t="s">
        <v>2244</v>
      </c>
      <c r="C2999" s="25" t="n">
        <v>0.9</v>
      </c>
      <c r="D2999" s="26" t="s">
        <v>4</v>
      </c>
    </row>
    <row r="3000" customFormat="false" ht="15" hidden="false" customHeight="false" outlineLevel="0" collapsed="false">
      <c r="A3000" s="20" t="s">
        <v>21</v>
      </c>
      <c r="B3000" s="24" t="s">
        <v>415</v>
      </c>
      <c r="C3000" s="25" t="n">
        <v>32.266</v>
      </c>
      <c r="D3000" s="26" t="s">
        <v>9</v>
      </c>
    </row>
    <row r="3001" customFormat="false" ht="15" hidden="false" customHeight="false" outlineLevel="0" collapsed="false">
      <c r="A3001" s="20" t="s">
        <v>21</v>
      </c>
      <c r="B3001" s="24" t="s">
        <v>2245</v>
      </c>
      <c r="C3001" s="25" t="n">
        <v>17.332</v>
      </c>
      <c r="D3001" s="26" t="s">
        <v>7</v>
      </c>
    </row>
    <row r="3002" customFormat="false" ht="15" hidden="false" customHeight="false" outlineLevel="0" collapsed="false">
      <c r="A3002" s="20" t="s">
        <v>21</v>
      </c>
      <c r="B3002" s="24" t="s">
        <v>2246</v>
      </c>
      <c r="C3002" s="25" t="n">
        <v>11.537</v>
      </c>
      <c r="D3002" s="26" t="s">
        <v>7</v>
      </c>
    </row>
    <row r="3003" customFormat="false" ht="15" hidden="false" customHeight="false" outlineLevel="0" collapsed="false">
      <c r="A3003" s="20" t="s">
        <v>21</v>
      </c>
      <c r="B3003" s="24" t="s">
        <v>2247</v>
      </c>
      <c r="C3003" s="25" t="n">
        <v>21.385</v>
      </c>
      <c r="D3003" s="26" t="s">
        <v>9</v>
      </c>
    </row>
    <row r="3004" customFormat="false" ht="15" hidden="false" customHeight="false" outlineLevel="0" collapsed="false">
      <c r="A3004" s="20" t="s">
        <v>21</v>
      </c>
      <c r="B3004" s="24" t="s">
        <v>2248</v>
      </c>
      <c r="C3004" s="25" t="n">
        <v>1.914</v>
      </c>
      <c r="D3004" s="26" t="s">
        <v>5</v>
      </c>
    </row>
    <row r="3005" customFormat="false" ht="15" hidden="false" customHeight="false" outlineLevel="0" collapsed="false">
      <c r="A3005" s="20" t="s">
        <v>21</v>
      </c>
      <c r="B3005" s="24" t="s">
        <v>2249</v>
      </c>
      <c r="C3005" s="25" t="n">
        <v>5.68</v>
      </c>
      <c r="D3005" s="26" t="s">
        <v>11</v>
      </c>
    </row>
    <row r="3006" customFormat="false" ht="15" hidden="false" customHeight="false" outlineLevel="0" collapsed="false">
      <c r="A3006" s="20" t="s">
        <v>21</v>
      </c>
      <c r="B3006" s="24" t="s">
        <v>2250</v>
      </c>
      <c r="C3006" s="25" t="n">
        <v>1.092</v>
      </c>
      <c r="D3006" s="26" t="s">
        <v>5</v>
      </c>
    </row>
    <row r="3007" customFormat="false" ht="15" hidden="false" customHeight="false" outlineLevel="0" collapsed="false">
      <c r="A3007" s="20" t="s">
        <v>21</v>
      </c>
      <c r="B3007" s="24" t="s">
        <v>2251</v>
      </c>
      <c r="C3007" s="25" t="n">
        <v>12.869</v>
      </c>
      <c r="D3007" s="26" t="s">
        <v>7</v>
      </c>
    </row>
    <row r="3008" customFormat="false" ht="15" hidden="false" customHeight="false" outlineLevel="0" collapsed="false">
      <c r="A3008" s="20" t="s">
        <v>21</v>
      </c>
      <c r="B3008" s="24" t="s">
        <v>2252</v>
      </c>
      <c r="C3008" s="25" t="n">
        <v>3.291</v>
      </c>
      <c r="D3008" s="26" t="s">
        <v>10</v>
      </c>
    </row>
    <row r="3009" customFormat="false" ht="15" hidden="false" customHeight="false" outlineLevel="0" collapsed="false">
      <c r="A3009" s="20" t="s">
        <v>21</v>
      </c>
      <c r="B3009" s="24" t="s">
        <v>2253</v>
      </c>
      <c r="C3009" s="25" t="n">
        <v>9.716</v>
      </c>
      <c r="D3009" s="26" t="s">
        <v>11</v>
      </c>
    </row>
    <row r="3010" customFormat="false" ht="15" hidden="false" customHeight="false" outlineLevel="0" collapsed="false">
      <c r="A3010" s="20" t="s">
        <v>21</v>
      </c>
      <c r="B3010" s="24" t="s">
        <v>2254</v>
      </c>
      <c r="C3010" s="25" t="n">
        <v>2.622</v>
      </c>
      <c r="D3010" s="26" t="s">
        <v>5</v>
      </c>
    </row>
    <row r="3011" customFormat="false" ht="15" hidden="false" customHeight="false" outlineLevel="0" collapsed="false">
      <c r="A3011" s="20" t="s">
        <v>21</v>
      </c>
      <c r="B3011" s="24" t="s">
        <v>2255</v>
      </c>
      <c r="C3011" s="25" t="n">
        <v>4.323</v>
      </c>
      <c r="D3011" s="26" t="s">
        <v>10</v>
      </c>
    </row>
    <row r="3012" customFormat="false" ht="15" hidden="false" customHeight="false" outlineLevel="0" collapsed="false">
      <c r="A3012" s="20" t="s">
        <v>21</v>
      </c>
      <c r="B3012" s="24" t="s">
        <v>1925</v>
      </c>
      <c r="C3012" s="25" t="n">
        <v>24.497</v>
      </c>
      <c r="D3012" s="26" t="s">
        <v>9</v>
      </c>
    </row>
    <row r="3013" customFormat="false" ht="15" hidden="false" customHeight="false" outlineLevel="0" collapsed="false">
      <c r="A3013" s="20" t="s">
        <v>21</v>
      </c>
      <c r="B3013" s="24" t="s">
        <v>2256</v>
      </c>
      <c r="C3013" s="25" t="n">
        <v>2.37</v>
      </c>
      <c r="D3013" s="26" t="s">
        <v>5</v>
      </c>
    </row>
    <row r="3014" customFormat="false" ht="15" hidden="false" customHeight="false" outlineLevel="0" collapsed="false">
      <c r="A3014" s="20" t="s">
        <v>21</v>
      </c>
      <c r="B3014" s="24" t="s">
        <v>2257</v>
      </c>
      <c r="C3014" s="25" t="n">
        <v>11.578</v>
      </c>
      <c r="D3014" s="26" t="s">
        <v>7</v>
      </c>
    </row>
    <row r="3015" customFormat="false" ht="15" hidden="false" customHeight="false" outlineLevel="0" collapsed="false">
      <c r="A3015" s="20" t="s">
        <v>21</v>
      </c>
      <c r="B3015" s="24" t="s">
        <v>2258</v>
      </c>
      <c r="C3015" s="25" t="n">
        <v>10.187</v>
      </c>
      <c r="D3015" s="26" t="s">
        <v>7</v>
      </c>
    </row>
    <row r="3016" customFormat="false" ht="15" hidden="false" customHeight="false" outlineLevel="0" collapsed="false">
      <c r="A3016" s="20" t="s">
        <v>21</v>
      </c>
      <c r="B3016" s="24" t="s">
        <v>2259</v>
      </c>
      <c r="C3016" s="25" t="n">
        <v>18.966</v>
      </c>
      <c r="D3016" s="26" t="s">
        <v>7</v>
      </c>
    </row>
    <row r="3017" customFormat="false" ht="15" hidden="false" customHeight="false" outlineLevel="0" collapsed="false">
      <c r="A3017" s="20" t="s">
        <v>21</v>
      </c>
      <c r="B3017" s="24" t="s">
        <v>2260</v>
      </c>
      <c r="C3017" s="25" t="n">
        <v>5.863</v>
      </c>
      <c r="D3017" s="26" t="s">
        <v>11</v>
      </c>
    </row>
    <row r="3018" customFormat="false" ht="15" hidden="false" customHeight="false" outlineLevel="0" collapsed="false">
      <c r="A3018" s="20" t="s">
        <v>21</v>
      </c>
      <c r="B3018" s="24" t="s">
        <v>2261</v>
      </c>
      <c r="C3018" s="25" t="n">
        <v>4.028</v>
      </c>
      <c r="D3018" s="26" t="s">
        <v>10</v>
      </c>
    </row>
    <row r="3019" customFormat="false" ht="15" hidden="false" customHeight="false" outlineLevel="0" collapsed="false">
      <c r="A3019" s="20" t="s">
        <v>21</v>
      </c>
      <c r="B3019" s="24" t="s">
        <v>2262</v>
      </c>
      <c r="C3019" s="25" t="n">
        <v>4.23</v>
      </c>
      <c r="D3019" s="26" t="s">
        <v>10</v>
      </c>
    </row>
    <row r="3020" customFormat="false" ht="15" hidden="false" customHeight="false" outlineLevel="0" collapsed="false">
      <c r="A3020" s="20" t="s">
        <v>21</v>
      </c>
      <c r="B3020" s="24" t="s">
        <v>2263</v>
      </c>
      <c r="C3020" s="25" t="n">
        <v>3.957</v>
      </c>
      <c r="D3020" s="26" t="s">
        <v>10</v>
      </c>
    </row>
    <row r="3021" customFormat="false" ht="15" hidden="false" customHeight="false" outlineLevel="0" collapsed="false">
      <c r="A3021" s="20" t="s">
        <v>21</v>
      </c>
      <c r="B3021" s="24" t="s">
        <v>2264</v>
      </c>
      <c r="C3021" s="25" t="n">
        <v>7.466</v>
      </c>
      <c r="D3021" s="26" t="s">
        <v>11</v>
      </c>
    </row>
    <row r="3022" customFormat="false" ht="15" hidden="false" customHeight="false" outlineLevel="0" collapsed="false">
      <c r="A3022" s="20" t="s">
        <v>21</v>
      </c>
      <c r="B3022" s="24" t="s">
        <v>2265</v>
      </c>
      <c r="C3022" s="25" t="n">
        <v>17.574</v>
      </c>
      <c r="D3022" s="26" t="s">
        <v>7</v>
      </c>
    </row>
    <row r="3023" customFormat="false" ht="15" hidden="false" customHeight="false" outlineLevel="0" collapsed="false">
      <c r="A3023" s="20" t="s">
        <v>21</v>
      </c>
      <c r="B3023" s="24" t="s">
        <v>2266</v>
      </c>
      <c r="C3023" s="25" t="n">
        <v>9.484</v>
      </c>
      <c r="D3023" s="26" t="s">
        <v>11</v>
      </c>
    </row>
    <row r="3024" customFormat="false" ht="15" hidden="false" customHeight="false" outlineLevel="0" collapsed="false">
      <c r="A3024" s="20" t="s">
        <v>21</v>
      </c>
      <c r="B3024" s="24" t="s">
        <v>2267</v>
      </c>
      <c r="C3024" s="25" t="n">
        <v>3.559</v>
      </c>
      <c r="D3024" s="26" t="s">
        <v>10</v>
      </c>
    </row>
    <row r="3025" customFormat="false" ht="15" hidden="false" customHeight="false" outlineLevel="0" collapsed="false">
      <c r="A3025" s="20" t="s">
        <v>21</v>
      </c>
      <c r="B3025" s="24" t="s">
        <v>2268</v>
      </c>
      <c r="C3025" s="25" t="n">
        <v>29.68</v>
      </c>
      <c r="D3025" s="26" t="s">
        <v>9</v>
      </c>
    </row>
    <row r="3026" customFormat="false" ht="15" hidden="false" customHeight="false" outlineLevel="0" collapsed="false">
      <c r="A3026" s="20" t="s">
        <v>21</v>
      </c>
      <c r="B3026" s="24" t="s">
        <v>2269</v>
      </c>
      <c r="C3026" s="25" t="n">
        <v>8.175</v>
      </c>
      <c r="D3026" s="26" t="s">
        <v>11</v>
      </c>
    </row>
    <row r="3027" customFormat="false" ht="15" hidden="false" customHeight="false" outlineLevel="0" collapsed="false">
      <c r="A3027" s="20" t="s">
        <v>21</v>
      </c>
      <c r="B3027" s="24" t="s">
        <v>399</v>
      </c>
      <c r="C3027" s="25" t="n">
        <v>23.638</v>
      </c>
      <c r="D3027" s="26" t="s">
        <v>9</v>
      </c>
    </row>
    <row r="3028" customFormat="false" ht="15" hidden="false" customHeight="false" outlineLevel="0" collapsed="false">
      <c r="A3028" s="20" t="s">
        <v>21</v>
      </c>
      <c r="B3028" s="24" t="s">
        <v>2270</v>
      </c>
      <c r="C3028" s="25" t="n">
        <v>2.86</v>
      </c>
      <c r="D3028" s="26" t="s">
        <v>5</v>
      </c>
    </row>
    <row r="3029" customFormat="false" ht="15" hidden="false" customHeight="false" outlineLevel="0" collapsed="false">
      <c r="A3029" s="20" t="s">
        <v>21</v>
      </c>
      <c r="B3029" s="24" t="s">
        <v>1626</v>
      </c>
      <c r="C3029" s="25" t="n">
        <v>136.768</v>
      </c>
      <c r="D3029" s="26" t="s">
        <v>3</v>
      </c>
    </row>
    <row r="3030" customFormat="false" ht="15" hidden="false" customHeight="false" outlineLevel="0" collapsed="false">
      <c r="A3030" s="20" t="s">
        <v>21</v>
      </c>
      <c r="B3030" s="24" t="s">
        <v>2271</v>
      </c>
      <c r="C3030" s="25" t="n">
        <v>2.442</v>
      </c>
      <c r="D3030" s="26" t="s">
        <v>5</v>
      </c>
    </row>
    <row r="3031" customFormat="false" ht="15" hidden="false" customHeight="false" outlineLevel="0" collapsed="false">
      <c r="A3031" s="20" t="s">
        <v>21</v>
      </c>
      <c r="B3031" s="24" t="s">
        <v>2272</v>
      </c>
      <c r="C3031" s="25" t="n">
        <v>9.392</v>
      </c>
      <c r="D3031" s="26" t="s">
        <v>11</v>
      </c>
    </row>
    <row r="3032" customFormat="false" ht="15" hidden="false" customHeight="false" outlineLevel="0" collapsed="false">
      <c r="A3032" s="20" t="s">
        <v>21</v>
      </c>
      <c r="B3032" s="24" t="s">
        <v>1898</v>
      </c>
      <c r="C3032" s="25" t="n">
        <v>11.052</v>
      </c>
      <c r="D3032" s="26" t="s">
        <v>7</v>
      </c>
    </row>
    <row r="3033" customFormat="false" ht="15" hidden="false" customHeight="false" outlineLevel="0" collapsed="false">
      <c r="A3033" s="20" t="s">
        <v>21</v>
      </c>
      <c r="B3033" s="24" t="s">
        <v>2266</v>
      </c>
      <c r="C3033" s="25" t="n">
        <v>55.237</v>
      </c>
      <c r="D3033" s="26" t="s">
        <v>13</v>
      </c>
    </row>
    <row r="3034" customFormat="false" ht="15" hidden="false" customHeight="false" outlineLevel="0" collapsed="false">
      <c r="A3034" s="20" t="s">
        <v>21</v>
      </c>
      <c r="B3034" s="24" t="s">
        <v>2273</v>
      </c>
      <c r="C3034" s="25" t="n">
        <v>44.819</v>
      </c>
      <c r="D3034" s="26" t="s">
        <v>9</v>
      </c>
    </row>
    <row r="3035" customFormat="false" ht="15" hidden="false" customHeight="false" outlineLevel="0" collapsed="false">
      <c r="A3035" s="20" t="s">
        <v>21</v>
      </c>
      <c r="B3035" s="24" t="s">
        <v>2274</v>
      </c>
      <c r="C3035" s="25" t="n">
        <v>6.796</v>
      </c>
      <c r="D3035" s="26" t="s">
        <v>11</v>
      </c>
    </row>
    <row r="3036" customFormat="false" ht="15" hidden="false" customHeight="false" outlineLevel="0" collapsed="false">
      <c r="A3036" s="20" t="s">
        <v>21</v>
      </c>
      <c r="B3036" s="24" t="s">
        <v>1929</v>
      </c>
      <c r="C3036" s="25" t="n">
        <v>261.636</v>
      </c>
      <c r="D3036" s="26" t="s">
        <v>3</v>
      </c>
    </row>
    <row r="3037" customFormat="false" ht="15" hidden="false" customHeight="false" outlineLevel="0" collapsed="false">
      <c r="A3037" s="20" t="s">
        <v>21</v>
      </c>
      <c r="B3037" s="24" t="s">
        <v>2275</v>
      </c>
      <c r="C3037" s="25" t="n">
        <v>85.76</v>
      </c>
      <c r="D3037" s="26" t="s">
        <v>13</v>
      </c>
    </row>
    <row r="3038" customFormat="false" ht="15" hidden="false" customHeight="false" outlineLevel="0" collapsed="false">
      <c r="A3038" s="20" t="s">
        <v>21</v>
      </c>
      <c r="B3038" s="24" t="s">
        <v>2276</v>
      </c>
      <c r="C3038" s="25" t="n">
        <v>18.368</v>
      </c>
      <c r="D3038" s="26" t="s">
        <v>7</v>
      </c>
    </row>
    <row r="3039" customFormat="false" ht="15" hidden="false" customHeight="false" outlineLevel="0" collapsed="false">
      <c r="A3039" s="20" t="s">
        <v>21</v>
      </c>
      <c r="B3039" s="24" t="s">
        <v>1923</v>
      </c>
      <c r="C3039" s="25" t="n">
        <v>47.138</v>
      </c>
      <c r="D3039" s="26" t="s">
        <v>9</v>
      </c>
    </row>
    <row r="3040" customFormat="false" ht="15" hidden="false" customHeight="false" outlineLevel="0" collapsed="false">
      <c r="A3040" s="20" t="s">
        <v>21</v>
      </c>
      <c r="B3040" s="24" t="s">
        <v>2277</v>
      </c>
      <c r="C3040" s="25" t="n">
        <v>36.529</v>
      </c>
      <c r="D3040" s="26" t="s">
        <v>9</v>
      </c>
    </row>
    <row r="3041" customFormat="false" ht="15" hidden="false" customHeight="false" outlineLevel="0" collapsed="false">
      <c r="A3041" s="20" t="s">
        <v>21</v>
      </c>
      <c r="B3041" s="24" t="s">
        <v>2278</v>
      </c>
      <c r="C3041" s="25" t="n">
        <v>40.32</v>
      </c>
      <c r="D3041" s="26" t="s">
        <v>9</v>
      </c>
    </row>
    <row r="3042" customFormat="false" ht="15" hidden="false" customHeight="false" outlineLevel="0" collapsed="false">
      <c r="A3042" s="20" t="s">
        <v>21</v>
      </c>
      <c r="B3042" s="24" t="s">
        <v>2279</v>
      </c>
      <c r="C3042" s="25" t="n">
        <v>13.183</v>
      </c>
      <c r="D3042" s="26" t="s">
        <v>7</v>
      </c>
    </row>
    <row r="3043" customFormat="false" ht="15" hidden="false" customHeight="false" outlineLevel="0" collapsed="false">
      <c r="A3043" s="20" t="s">
        <v>21</v>
      </c>
      <c r="B3043" s="24" t="s">
        <v>2280</v>
      </c>
      <c r="C3043" s="25" t="n">
        <v>53.507</v>
      </c>
      <c r="D3043" s="26" t="s">
        <v>13</v>
      </c>
    </row>
    <row r="3044" customFormat="false" ht="15" hidden="false" customHeight="false" outlineLevel="0" collapsed="false">
      <c r="A3044" s="20" t="s">
        <v>21</v>
      </c>
      <c r="B3044" s="24" t="s">
        <v>2281</v>
      </c>
      <c r="C3044" s="25" t="n">
        <v>6.352</v>
      </c>
      <c r="D3044" s="26" t="s">
        <v>11</v>
      </c>
    </row>
    <row r="3045" customFormat="false" ht="15" hidden="false" customHeight="false" outlineLevel="0" collapsed="false">
      <c r="A3045" s="20" t="s">
        <v>21</v>
      </c>
      <c r="B3045" s="24"/>
      <c r="C3045" s="25" t="n">
        <v>9.811</v>
      </c>
      <c r="D3045" s="26" t="s">
        <v>11</v>
      </c>
    </row>
    <row r="3046" customFormat="false" ht="15" hidden="false" customHeight="false" outlineLevel="0" collapsed="false">
      <c r="A3046" s="20" t="s">
        <v>21</v>
      </c>
      <c r="B3046" s="24" t="s">
        <v>2282</v>
      </c>
      <c r="C3046" s="25" t="n">
        <v>10.139</v>
      </c>
      <c r="D3046" s="26" t="s">
        <v>7</v>
      </c>
    </row>
    <row r="3047" customFormat="false" ht="15" hidden="false" customHeight="false" outlineLevel="0" collapsed="false">
      <c r="A3047" s="20" t="s">
        <v>21</v>
      </c>
      <c r="B3047" s="24" t="s">
        <v>2283</v>
      </c>
      <c r="C3047" s="25" t="n">
        <v>11.235</v>
      </c>
      <c r="D3047" s="26" t="s">
        <v>7</v>
      </c>
    </row>
    <row r="3048" customFormat="false" ht="15" hidden="false" customHeight="false" outlineLevel="0" collapsed="false">
      <c r="A3048" s="20" t="s">
        <v>21</v>
      </c>
      <c r="B3048" s="24" t="s">
        <v>2284</v>
      </c>
      <c r="C3048" s="25" t="n">
        <v>2.313</v>
      </c>
      <c r="D3048" s="26" t="s">
        <v>5</v>
      </c>
    </row>
    <row r="3049" customFormat="false" ht="15" hidden="false" customHeight="false" outlineLevel="0" collapsed="false">
      <c r="A3049" s="20" t="s">
        <v>21</v>
      </c>
      <c r="B3049" s="24" t="s">
        <v>2285</v>
      </c>
      <c r="C3049" s="25" t="n">
        <v>2.761</v>
      </c>
      <c r="D3049" s="26" t="s">
        <v>5</v>
      </c>
    </row>
    <row r="3050" customFormat="false" ht="15" hidden="false" customHeight="false" outlineLevel="0" collapsed="false">
      <c r="A3050" s="20" t="s">
        <v>21</v>
      </c>
      <c r="B3050" s="24" t="s">
        <v>324</v>
      </c>
      <c r="C3050" s="25" t="n">
        <v>109.222</v>
      </c>
      <c r="D3050" s="26" t="s">
        <v>3</v>
      </c>
    </row>
    <row r="3051" customFormat="false" ht="15" hidden="false" customHeight="false" outlineLevel="0" collapsed="false">
      <c r="A3051" s="20" t="s">
        <v>21</v>
      </c>
      <c r="B3051" s="24" t="s">
        <v>403</v>
      </c>
      <c r="C3051" s="25" t="n">
        <v>6.182</v>
      </c>
      <c r="D3051" s="26" t="s">
        <v>11</v>
      </c>
    </row>
    <row r="3052" customFormat="false" ht="15" hidden="false" customHeight="false" outlineLevel="0" collapsed="false">
      <c r="A3052" s="20" t="s">
        <v>21</v>
      </c>
      <c r="B3052" s="24" t="s">
        <v>2286</v>
      </c>
      <c r="C3052" s="25" t="n">
        <v>6.22</v>
      </c>
      <c r="D3052" s="26" t="s">
        <v>11</v>
      </c>
    </row>
    <row r="3053" customFormat="false" ht="15" hidden="false" customHeight="false" outlineLevel="0" collapsed="false">
      <c r="A3053" s="20" t="s">
        <v>21</v>
      </c>
      <c r="B3053" s="24" t="s">
        <v>2023</v>
      </c>
      <c r="C3053" s="25" t="n">
        <v>3.745</v>
      </c>
      <c r="D3053" s="26" t="s">
        <v>10</v>
      </c>
    </row>
    <row r="3054" customFormat="false" ht="15" hidden="false" customHeight="false" outlineLevel="0" collapsed="false">
      <c r="A3054" s="20" t="s">
        <v>21</v>
      </c>
      <c r="B3054" s="24" t="s">
        <v>2287</v>
      </c>
      <c r="C3054" s="25" t="n">
        <v>6.575</v>
      </c>
      <c r="D3054" s="26" t="s">
        <v>11</v>
      </c>
    </row>
    <row r="3055" customFormat="false" ht="15" hidden="false" customHeight="false" outlineLevel="0" collapsed="false">
      <c r="A3055" s="20" t="s">
        <v>21</v>
      </c>
      <c r="B3055" s="24" t="s">
        <v>2288</v>
      </c>
      <c r="C3055" s="25" t="n">
        <v>2.406</v>
      </c>
      <c r="D3055" s="26" t="s">
        <v>5</v>
      </c>
    </row>
    <row r="3056" customFormat="false" ht="15" hidden="false" customHeight="false" outlineLevel="0" collapsed="false">
      <c r="A3056" s="20" t="s">
        <v>21</v>
      </c>
      <c r="B3056" s="24" t="s">
        <v>276</v>
      </c>
      <c r="C3056" s="25" t="n">
        <v>10.785</v>
      </c>
      <c r="D3056" s="26" t="s">
        <v>7</v>
      </c>
    </row>
    <row r="3057" customFormat="false" ht="15" hidden="false" customHeight="false" outlineLevel="0" collapsed="false">
      <c r="A3057" s="20" t="s">
        <v>21</v>
      </c>
      <c r="B3057" s="24" t="s">
        <v>279</v>
      </c>
      <c r="C3057" s="25" t="n">
        <v>6.844</v>
      </c>
      <c r="D3057" s="26" t="s">
        <v>11</v>
      </c>
    </row>
    <row r="3058" customFormat="false" ht="15" hidden="false" customHeight="false" outlineLevel="0" collapsed="false">
      <c r="A3058" s="20" t="s">
        <v>21</v>
      </c>
      <c r="B3058" s="24" t="s">
        <v>2289</v>
      </c>
      <c r="C3058" s="25" t="n">
        <v>9.03</v>
      </c>
      <c r="D3058" s="26" t="s">
        <v>11</v>
      </c>
    </row>
    <row r="3059" customFormat="false" ht="15" hidden="false" customHeight="false" outlineLevel="0" collapsed="false">
      <c r="A3059" s="20" t="s">
        <v>21</v>
      </c>
      <c r="B3059" s="24" t="s">
        <v>2290</v>
      </c>
      <c r="C3059" s="25" t="n">
        <v>2.397</v>
      </c>
      <c r="D3059" s="26" t="s">
        <v>5</v>
      </c>
    </row>
    <row r="3060" customFormat="false" ht="15" hidden="false" customHeight="false" outlineLevel="0" collapsed="false">
      <c r="A3060" s="20" t="s">
        <v>21</v>
      </c>
      <c r="B3060" s="24" t="s">
        <v>2291</v>
      </c>
      <c r="C3060" s="25" t="n">
        <v>0.241</v>
      </c>
      <c r="D3060" s="26" t="s">
        <v>4</v>
      </c>
    </row>
    <row r="3061" customFormat="false" ht="15" hidden="false" customHeight="false" outlineLevel="0" collapsed="false">
      <c r="A3061" s="20" t="s">
        <v>21</v>
      </c>
      <c r="B3061" s="24" t="s">
        <v>2292</v>
      </c>
      <c r="C3061" s="25" t="n">
        <v>0.802</v>
      </c>
      <c r="D3061" s="26" t="s">
        <v>4</v>
      </c>
    </row>
    <row r="3062" customFormat="false" ht="15" hidden="false" customHeight="false" outlineLevel="0" collapsed="false">
      <c r="A3062" s="20" t="s">
        <v>21</v>
      </c>
      <c r="B3062" s="24" t="s">
        <v>2293</v>
      </c>
      <c r="C3062" s="25" t="n">
        <v>5.435</v>
      </c>
      <c r="D3062" s="26" t="s">
        <v>11</v>
      </c>
    </row>
    <row r="3063" customFormat="false" ht="15" hidden="false" customHeight="false" outlineLevel="0" collapsed="false">
      <c r="A3063" s="20" t="s">
        <v>21</v>
      </c>
      <c r="B3063" s="24" t="s">
        <v>2294</v>
      </c>
      <c r="C3063" s="25" t="n">
        <v>0.443</v>
      </c>
      <c r="D3063" s="26" t="s">
        <v>4</v>
      </c>
    </row>
    <row r="3064" customFormat="false" ht="15" hidden="false" customHeight="false" outlineLevel="0" collapsed="false">
      <c r="A3064" s="20" t="s">
        <v>21</v>
      </c>
      <c r="B3064" s="24" t="s">
        <v>2295</v>
      </c>
      <c r="C3064" s="25" t="n">
        <v>0.431</v>
      </c>
      <c r="D3064" s="26" t="s">
        <v>4</v>
      </c>
    </row>
    <row r="3065" customFormat="false" ht="15" hidden="false" customHeight="false" outlineLevel="0" collapsed="false">
      <c r="A3065" s="20" t="s">
        <v>21</v>
      </c>
      <c r="B3065" s="24" t="s">
        <v>2296</v>
      </c>
      <c r="C3065" s="25" t="n">
        <v>8.433</v>
      </c>
      <c r="D3065" s="26" t="s">
        <v>11</v>
      </c>
    </row>
    <row r="3066" customFormat="false" ht="15" hidden="false" customHeight="false" outlineLevel="0" collapsed="false">
      <c r="A3066" s="20" t="s">
        <v>21</v>
      </c>
      <c r="B3066" s="24" t="s">
        <v>2297</v>
      </c>
      <c r="C3066" s="25" t="n">
        <v>12.44</v>
      </c>
      <c r="D3066" s="26" t="s">
        <v>7</v>
      </c>
    </row>
    <row r="3067" customFormat="false" ht="15" hidden="false" customHeight="false" outlineLevel="0" collapsed="false">
      <c r="A3067" s="20" t="s">
        <v>21</v>
      </c>
      <c r="B3067" s="24" t="s">
        <v>1257</v>
      </c>
      <c r="C3067" s="25" t="n">
        <v>7.611</v>
      </c>
      <c r="D3067" s="26" t="s">
        <v>11</v>
      </c>
    </row>
    <row r="3068" customFormat="false" ht="15" hidden="false" customHeight="false" outlineLevel="0" collapsed="false">
      <c r="A3068" s="20" t="s">
        <v>21</v>
      </c>
      <c r="B3068" s="24" t="s">
        <v>2298</v>
      </c>
      <c r="C3068" s="25" t="n">
        <v>0.7</v>
      </c>
      <c r="D3068" s="26" t="s">
        <v>4</v>
      </c>
    </row>
    <row r="3069" customFormat="false" ht="15" hidden="false" customHeight="false" outlineLevel="0" collapsed="false">
      <c r="A3069" s="20" t="s">
        <v>21</v>
      </c>
      <c r="B3069" s="24" t="s">
        <v>2299</v>
      </c>
      <c r="C3069" s="25" t="n">
        <v>5.594</v>
      </c>
      <c r="D3069" s="26" t="s">
        <v>11</v>
      </c>
    </row>
    <row r="3070" customFormat="false" ht="15" hidden="false" customHeight="false" outlineLevel="0" collapsed="false">
      <c r="A3070" s="20" t="s">
        <v>21</v>
      </c>
      <c r="B3070" s="24" t="s">
        <v>2300</v>
      </c>
      <c r="C3070" s="25" t="n">
        <v>5.002</v>
      </c>
      <c r="D3070" s="26" t="s">
        <v>11</v>
      </c>
    </row>
    <row r="3071" customFormat="false" ht="15" hidden="false" customHeight="false" outlineLevel="0" collapsed="false">
      <c r="A3071" s="20" t="s">
        <v>21</v>
      </c>
      <c r="B3071" s="24" t="s">
        <v>1260</v>
      </c>
      <c r="C3071" s="25" t="n">
        <v>5.152</v>
      </c>
      <c r="D3071" s="26" t="s">
        <v>11</v>
      </c>
    </row>
    <row r="3072" customFormat="false" ht="15" hidden="false" customHeight="false" outlineLevel="0" collapsed="false">
      <c r="A3072" s="20" t="s">
        <v>21</v>
      </c>
      <c r="B3072" s="24" t="s">
        <v>2121</v>
      </c>
      <c r="C3072" s="25" t="n">
        <v>2.253</v>
      </c>
      <c r="D3072" s="26" t="s">
        <v>5</v>
      </c>
    </row>
    <row r="3073" customFormat="false" ht="15" hidden="false" customHeight="false" outlineLevel="0" collapsed="false">
      <c r="A3073" s="20" t="s">
        <v>21</v>
      </c>
      <c r="B3073" s="24" t="s">
        <v>2301</v>
      </c>
      <c r="C3073" s="25" t="n">
        <v>4.267</v>
      </c>
      <c r="D3073" s="26" t="s">
        <v>10</v>
      </c>
    </row>
    <row r="3074" customFormat="false" ht="15" hidden="false" customHeight="false" outlineLevel="0" collapsed="false">
      <c r="A3074" s="20" t="s">
        <v>21</v>
      </c>
      <c r="B3074" s="24" t="s">
        <v>2302</v>
      </c>
      <c r="C3074" s="25" t="n">
        <v>9.924</v>
      </c>
      <c r="D3074" s="26" t="s">
        <v>11</v>
      </c>
    </row>
    <row r="3075" customFormat="false" ht="15" hidden="false" customHeight="false" outlineLevel="0" collapsed="false">
      <c r="A3075" s="20" t="s">
        <v>21</v>
      </c>
      <c r="B3075" s="24" t="s">
        <v>329</v>
      </c>
      <c r="C3075" s="25" t="n">
        <v>79.628</v>
      </c>
      <c r="D3075" s="26" t="s">
        <v>13</v>
      </c>
    </row>
    <row r="3076" customFormat="false" ht="15" hidden="false" customHeight="false" outlineLevel="0" collapsed="false">
      <c r="A3076" s="20" t="s">
        <v>21</v>
      </c>
      <c r="B3076" s="24" t="s">
        <v>2303</v>
      </c>
      <c r="C3076" s="25" t="n">
        <v>6.618</v>
      </c>
      <c r="D3076" s="26" t="s">
        <v>11</v>
      </c>
    </row>
    <row r="3077" customFormat="false" ht="15" hidden="false" customHeight="false" outlineLevel="0" collapsed="false">
      <c r="A3077" s="20" t="s">
        <v>21</v>
      </c>
      <c r="B3077" s="24" t="s">
        <v>1928</v>
      </c>
      <c r="C3077" s="25" t="n">
        <v>3.951</v>
      </c>
      <c r="D3077" s="26" t="s">
        <v>10</v>
      </c>
    </row>
    <row r="3078" customFormat="false" ht="15" hidden="false" customHeight="false" outlineLevel="0" collapsed="false">
      <c r="A3078" s="20" t="s">
        <v>21</v>
      </c>
      <c r="B3078" s="24" t="s">
        <v>2304</v>
      </c>
      <c r="C3078" s="25" t="n">
        <v>114.975</v>
      </c>
      <c r="D3078" s="26" t="s">
        <v>3</v>
      </c>
    </row>
    <row r="3079" customFormat="false" ht="15" hidden="false" customHeight="false" outlineLevel="0" collapsed="false">
      <c r="A3079" s="20" t="s">
        <v>21</v>
      </c>
      <c r="B3079" s="24" t="s">
        <v>2305</v>
      </c>
      <c r="C3079" s="25" t="n">
        <v>28.349</v>
      </c>
      <c r="D3079" s="26" t="s">
        <v>9</v>
      </c>
    </row>
    <row r="3080" customFormat="false" ht="15" hidden="false" customHeight="false" outlineLevel="0" collapsed="false">
      <c r="A3080" s="20" t="s">
        <v>21</v>
      </c>
      <c r="B3080" s="24" t="s">
        <v>2141</v>
      </c>
      <c r="C3080" s="25" t="n">
        <v>1.752</v>
      </c>
      <c r="D3080" s="26" t="s">
        <v>5</v>
      </c>
    </row>
    <row r="3081" customFormat="false" ht="15" hidden="false" customHeight="false" outlineLevel="0" collapsed="false">
      <c r="A3081" s="20" t="s">
        <v>21</v>
      </c>
      <c r="B3081" s="24" t="s">
        <v>2306</v>
      </c>
      <c r="C3081" s="25" t="n">
        <v>17.716</v>
      </c>
      <c r="D3081" s="26" t="s">
        <v>7</v>
      </c>
    </row>
    <row r="3082" customFormat="false" ht="15" hidden="false" customHeight="false" outlineLevel="0" collapsed="false">
      <c r="A3082" s="20" t="s">
        <v>21</v>
      </c>
      <c r="B3082" s="24" t="s">
        <v>2137</v>
      </c>
      <c r="C3082" s="25" t="n">
        <v>2.266</v>
      </c>
      <c r="D3082" s="26" t="s">
        <v>5</v>
      </c>
    </row>
    <row r="3083" customFormat="false" ht="15" hidden="false" customHeight="false" outlineLevel="0" collapsed="false">
      <c r="A3083" s="20" t="s">
        <v>21</v>
      </c>
      <c r="B3083" s="24" t="s">
        <v>2307</v>
      </c>
      <c r="C3083" s="25" t="n">
        <v>6.014</v>
      </c>
      <c r="D3083" s="26" t="s">
        <v>11</v>
      </c>
    </row>
    <row r="3084" customFormat="false" ht="15" hidden="false" customHeight="false" outlineLevel="0" collapsed="false">
      <c r="A3084" s="20" t="s">
        <v>21</v>
      </c>
      <c r="B3084" s="24" t="s">
        <v>2308</v>
      </c>
      <c r="C3084" s="25" t="n">
        <v>2.77</v>
      </c>
      <c r="D3084" s="26" t="s">
        <v>5</v>
      </c>
    </row>
    <row r="3085" customFormat="false" ht="15" hidden="false" customHeight="false" outlineLevel="0" collapsed="false">
      <c r="A3085" s="20" t="s">
        <v>21</v>
      </c>
      <c r="B3085" s="24" t="s">
        <v>2309</v>
      </c>
      <c r="C3085" s="25" t="n">
        <v>3.299</v>
      </c>
      <c r="D3085" s="26" t="s">
        <v>10</v>
      </c>
    </row>
    <row r="3086" customFormat="false" ht="15" hidden="false" customHeight="false" outlineLevel="0" collapsed="false">
      <c r="A3086" s="20" t="s">
        <v>21</v>
      </c>
      <c r="B3086" s="24" t="s">
        <v>1796</v>
      </c>
      <c r="C3086" s="25" t="n">
        <v>1.847</v>
      </c>
      <c r="D3086" s="26" t="s">
        <v>5</v>
      </c>
    </row>
    <row r="3087" customFormat="false" ht="15" hidden="false" customHeight="false" outlineLevel="0" collapsed="false">
      <c r="A3087" s="20" t="s">
        <v>21</v>
      </c>
      <c r="B3087" s="24" t="s">
        <v>2310</v>
      </c>
      <c r="C3087" s="25" t="n">
        <v>2.312</v>
      </c>
      <c r="D3087" s="26" t="s">
        <v>5</v>
      </c>
    </row>
    <row r="3088" customFormat="false" ht="15" hidden="false" customHeight="false" outlineLevel="0" collapsed="false">
      <c r="A3088" s="20" t="s">
        <v>21</v>
      </c>
      <c r="B3088" s="24" t="s">
        <v>2311</v>
      </c>
      <c r="C3088" s="25" t="n">
        <v>3.452</v>
      </c>
      <c r="D3088" s="26" t="s">
        <v>10</v>
      </c>
    </row>
    <row r="3089" customFormat="false" ht="15" hidden="false" customHeight="false" outlineLevel="0" collapsed="false">
      <c r="A3089" s="20" t="s">
        <v>21</v>
      </c>
      <c r="B3089" s="24" t="s">
        <v>2312</v>
      </c>
      <c r="C3089" s="25" t="n">
        <v>1.999</v>
      </c>
      <c r="D3089" s="26" t="s">
        <v>5</v>
      </c>
    </row>
    <row r="3090" customFormat="false" ht="15" hidden="false" customHeight="false" outlineLevel="0" collapsed="false">
      <c r="A3090" s="20" t="s">
        <v>21</v>
      </c>
      <c r="B3090" s="24" t="s">
        <v>2046</v>
      </c>
      <c r="C3090" s="25" t="n">
        <v>2.764</v>
      </c>
      <c r="D3090" s="26" t="s">
        <v>5</v>
      </c>
    </row>
    <row r="3091" customFormat="false" ht="15" hidden="false" customHeight="false" outlineLevel="0" collapsed="false">
      <c r="A3091" s="20" t="s">
        <v>21</v>
      </c>
      <c r="B3091" s="24" t="s">
        <v>2313</v>
      </c>
      <c r="C3091" s="25" t="n">
        <v>1.914</v>
      </c>
      <c r="D3091" s="26" t="s">
        <v>5</v>
      </c>
    </row>
    <row r="3092" customFormat="false" ht="15" hidden="false" customHeight="false" outlineLevel="0" collapsed="false">
      <c r="A3092" s="20" t="s">
        <v>21</v>
      </c>
      <c r="B3092" s="24" t="s">
        <v>2314</v>
      </c>
      <c r="C3092" s="25" t="n">
        <v>7.426</v>
      </c>
      <c r="D3092" s="26" t="s">
        <v>11</v>
      </c>
    </row>
    <row r="3093" customFormat="false" ht="15" hidden="false" customHeight="false" outlineLevel="0" collapsed="false">
      <c r="A3093" s="20" t="s">
        <v>21</v>
      </c>
      <c r="B3093" s="24" t="s">
        <v>2315</v>
      </c>
      <c r="C3093" s="25" t="n">
        <v>3.572</v>
      </c>
      <c r="D3093" s="26" t="s">
        <v>10</v>
      </c>
    </row>
    <row r="3094" customFormat="false" ht="15" hidden="false" customHeight="false" outlineLevel="0" collapsed="false">
      <c r="A3094" s="20" t="s">
        <v>21</v>
      </c>
      <c r="B3094" s="24" t="s">
        <v>2316</v>
      </c>
      <c r="C3094" s="25" t="n">
        <v>2.058</v>
      </c>
      <c r="D3094" s="26" t="s">
        <v>5</v>
      </c>
    </row>
    <row r="3095" customFormat="false" ht="15" hidden="false" customHeight="false" outlineLevel="0" collapsed="false">
      <c r="A3095" s="20" t="s">
        <v>21</v>
      </c>
      <c r="B3095" s="24" t="s">
        <v>2317</v>
      </c>
      <c r="C3095" s="25" t="n">
        <v>2.009</v>
      </c>
      <c r="D3095" s="26" t="s">
        <v>5</v>
      </c>
    </row>
    <row r="3096" customFormat="false" ht="15" hidden="false" customHeight="false" outlineLevel="0" collapsed="false">
      <c r="A3096" s="20" t="s">
        <v>21</v>
      </c>
      <c r="B3096" s="24" t="s">
        <v>2318</v>
      </c>
      <c r="C3096" s="25" t="n">
        <v>1.355</v>
      </c>
      <c r="D3096" s="26" t="s">
        <v>5</v>
      </c>
    </row>
    <row r="3097" customFormat="false" ht="15" hidden="false" customHeight="false" outlineLevel="0" collapsed="false">
      <c r="A3097" s="20" t="s">
        <v>21</v>
      </c>
      <c r="B3097" s="24" t="s">
        <v>2319</v>
      </c>
      <c r="C3097" s="25" t="n">
        <v>5.13</v>
      </c>
      <c r="D3097" s="26" t="s">
        <v>11</v>
      </c>
    </row>
    <row r="3098" customFormat="false" ht="15" hidden="false" customHeight="false" outlineLevel="0" collapsed="false">
      <c r="A3098" s="20" t="s">
        <v>21</v>
      </c>
      <c r="B3098" s="24" t="s">
        <v>1804</v>
      </c>
      <c r="C3098" s="25" t="n">
        <v>0.699</v>
      </c>
      <c r="D3098" s="26" t="s">
        <v>4</v>
      </c>
    </row>
    <row r="3099" customFormat="false" ht="15" hidden="false" customHeight="false" outlineLevel="0" collapsed="false">
      <c r="A3099" s="20" t="s">
        <v>21</v>
      </c>
      <c r="B3099" s="24" t="s">
        <v>2320</v>
      </c>
      <c r="C3099" s="25" t="n">
        <v>8.419</v>
      </c>
      <c r="D3099" s="26" t="s">
        <v>11</v>
      </c>
    </row>
    <row r="3100" customFormat="false" ht="15" hidden="false" customHeight="false" outlineLevel="0" collapsed="false">
      <c r="A3100" s="20" t="s">
        <v>21</v>
      </c>
      <c r="B3100" s="24" t="s">
        <v>2321</v>
      </c>
      <c r="C3100" s="25" t="n">
        <v>42.489</v>
      </c>
      <c r="D3100" s="26" t="s">
        <v>9</v>
      </c>
    </row>
    <row r="3101" customFormat="false" ht="15" hidden="false" customHeight="false" outlineLevel="0" collapsed="false">
      <c r="A3101" s="20" t="s">
        <v>21</v>
      </c>
      <c r="B3101" s="24" t="s">
        <v>2322</v>
      </c>
      <c r="C3101" s="25" t="n">
        <v>2.777</v>
      </c>
      <c r="D3101" s="26" t="s">
        <v>5</v>
      </c>
    </row>
    <row r="3102" customFormat="false" ht="15" hidden="false" customHeight="false" outlineLevel="0" collapsed="false">
      <c r="A3102" s="20" t="s">
        <v>21</v>
      </c>
      <c r="B3102" s="24" t="s">
        <v>2323</v>
      </c>
      <c r="C3102" s="25" t="n">
        <v>0.899</v>
      </c>
      <c r="D3102" s="26" t="s">
        <v>4</v>
      </c>
    </row>
    <row r="3103" customFormat="false" ht="15" hidden="false" customHeight="false" outlineLevel="0" collapsed="false">
      <c r="A3103" s="20" t="s">
        <v>21</v>
      </c>
      <c r="B3103" s="24" t="s">
        <v>277</v>
      </c>
      <c r="C3103" s="25" t="n">
        <v>8.777</v>
      </c>
      <c r="D3103" s="26" t="s">
        <v>11</v>
      </c>
    </row>
    <row r="3104" customFormat="false" ht="15" hidden="false" customHeight="false" outlineLevel="0" collapsed="false">
      <c r="A3104" s="20" t="s">
        <v>21</v>
      </c>
      <c r="B3104" s="24" t="s">
        <v>2324</v>
      </c>
      <c r="C3104" s="25" t="n">
        <v>41.76</v>
      </c>
      <c r="D3104" s="26" t="s">
        <v>9</v>
      </c>
    </row>
    <row r="3105" customFormat="false" ht="15" hidden="false" customHeight="false" outlineLevel="0" collapsed="false">
      <c r="A3105" s="20" t="s">
        <v>21</v>
      </c>
      <c r="B3105" s="24" t="s">
        <v>2325</v>
      </c>
      <c r="C3105" s="25" t="n">
        <v>10.304</v>
      </c>
      <c r="D3105" s="26" t="s">
        <v>7</v>
      </c>
    </row>
    <row r="3106" customFormat="false" ht="15" hidden="false" customHeight="false" outlineLevel="0" collapsed="false">
      <c r="A3106" s="20" t="s">
        <v>21</v>
      </c>
      <c r="B3106" s="24" t="s">
        <v>2326</v>
      </c>
      <c r="C3106" s="25" t="n">
        <v>6.802</v>
      </c>
      <c r="D3106" s="26" t="s">
        <v>11</v>
      </c>
    </row>
    <row r="3107" customFormat="false" ht="15" hidden="false" customHeight="false" outlineLevel="0" collapsed="false">
      <c r="A3107" s="20" t="s">
        <v>21</v>
      </c>
      <c r="B3107" s="24" t="s">
        <v>2140</v>
      </c>
      <c r="C3107" s="25" t="n">
        <v>3.503</v>
      </c>
      <c r="D3107" s="26" t="s">
        <v>10</v>
      </c>
    </row>
    <row r="3108" customFormat="false" ht="15" hidden="false" customHeight="false" outlineLevel="0" collapsed="false">
      <c r="A3108" s="20" t="s">
        <v>21</v>
      </c>
      <c r="B3108" s="24" t="s">
        <v>331</v>
      </c>
      <c r="C3108" s="25" t="n">
        <v>0.18</v>
      </c>
      <c r="D3108" s="26" t="s">
        <v>4</v>
      </c>
    </row>
    <row r="3109" customFormat="false" ht="15" hidden="false" customHeight="false" outlineLevel="0" collapsed="false">
      <c r="A3109" s="20" t="s">
        <v>21</v>
      </c>
      <c r="B3109" s="24" t="s">
        <v>2327</v>
      </c>
      <c r="C3109" s="25" t="n">
        <v>35.079</v>
      </c>
      <c r="D3109" s="26" t="s">
        <v>9</v>
      </c>
    </row>
    <row r="3110" customFormat="false" ht="15" hidden="false" customHeight="false" outlineLevel="0" collapsed="false">
      <c r="A3110" s="20" t="s">
        <v>21</v>
      </c>
      <c r="B3110" s="24" t="s">
        <v>2110</v>
      </c>
      <c r="C3110" s="25" t="n">
        <v>0.245</v>
      </c>
      <c r="D3110" s="26" t="s">
        <v>4</v>
      </c>
    </row>
    <row r="3111" customFormat="false" ht="15" hidden="false" customHeight="false" outlineLevel="0" collapsed="false">
      <c r="A3111" s="20" t="s">
        <v>21</v>
      </c>
      <c r="B3111" s="24" t="s">
        <v>1911</v>
      </c>
      <c r="C3111" s="25" t="n">
        <v>16.974</v>
      </c>
      <c r="D3111" s="26" t="s">
        <v>7</v>
      </c>
    </row>
    <row r="3112" customFormat="false" ht="15" hidden="false" customHeight="false" outlineLevel="0" collapsed="false">
      <c r="A3112" s="20" t="s">
        <v>21</v>
      </c>
      <c r="B3112" s="24" t="s">
        <v>1820</v>
      </c>
      <c r="C3112" s="25" t="n">
        <v>33.003</v>
      </c>
      <c r="D3112" s="26" t="s">
        <v>9</v>
      </c>
    </row>
    <row r="3113" customFormat="false" ht="15" hidden="false" customHeight="false" outlineLevel="0" collapsed="false">
      <c r="A3113" s="20" t="s">
        <v>21</v>
      </c>
      <c r="B3113" s="24" t="s">
        <v>2328</v>
      </c>
      <c r="C3113" s="25" t="n">
        <v>2.766</v>
      </c>
      <c r="D3113" s="26" t="s">
        <v>5</v>
      </c>
    </row>
    <row r="3114" customFormat="false" ht="15" hidden="false" customHeight="false" outlineLevel="0" collapsed="false">
      <c r="A3114" s="20" t="s">
        <v>21</v>
      </c>
      <c r="B3114" s="24" t="s">
        <v>2329</v>
      </c>
      <c r="C3114" s="25" t="n">
        <v>3.835</v>
      </c>
      <c r="D3114" s="26" t="s">
        <v>10</v>
      </c>
    </row>
    <row r="3115" customFormat="false" ht="15" hidden="false" customHeight="false" outlineLevel="0" collapsed="false">
      <c r="A3115" s="20" t="s">
        <v>21</v>
      </c>
      <c r="B3115" s="24" t="s">
        <v>2330</v>
      </c>
      <c r="C3115" s="25" t="n">
        <v>21.269</v>
      </c>
      <c r="D3115" s="26" t="s">
        <v>9</v>
      </c>
    </row>
    <row r="3116" customFormat="false" ht="15" hidden="false" customHeight="false" outlineLevel="0" collapsed="false">
      <c r="A3116" s="20" t="s">
        <v>21</v>
      </c>
      <c r="B3116" s="24" t="s">
        <v>414</v>
      </c>
      <c r="C3116" s="25" t="n">
        <v>44.189</v>
      </c>
      <c r="D3116" s="26" t="s">
        <v>9</v>
      </c>
    </row>
    <row r="3117" customFormat="false" ht="15" hidden="false" customHeight="false" outlineLevel="0" collapsed="false">
      <c r="A3117" s="20" t="s">
        <v>21</v>
      </c>
      <c r="B3117" s="24" t="s">
        <v>2331</v>
      </c>
      <c r="C3117" s="25" t="n">
        <v>5.329</v>
      </c>
      <c r="D3117" s="26" t="s">
        <v>11</v>
      </c>
    </row>
    <row r="3118" customFormat="false" ht="15" hidden="false" customHeight="false" outlineLevel="0" collapsed="false">
      <c r="A3118" s="20" t="s">
        <v>21</v>
      </c>
      <c r="B3118" s="24" t="s">
        <v>2332</v>
      </c>
      <c r="C3118" s="25" t="n">
        <v>35.182</v>
      </c>
      <c r="D3118" s="26" t="s">
        <v>9</v>
      </c>
    </row>
    <row r="3119" customFormat="false" ht="15" hidden="false" customHeight="false" outlineLevel="0" collapsed="false">
      <c r="A3119" s="20" t="s">
        <v>21</v>
      </c>
      <c r="B3119" s="24" t="s">
        <v>2333</v>
      </c>
      <c r="C3119" s="25" t="n">
        <v>39.853</v>
      </c>
      <c r="D3119" s="26" t="s">
        <v>9</v>
      </c>
    </row>
    <row r="3120" customFormat="false" ht="15" hidden="false" customHeight="false" outlineLevel="0" collapsed="false">
      <c r="A3120" s="20" t="s">
        <v>21</v>
      </c>
      <c r="B3120" s="24" t="s">
        <v>310</v>
      </c>
      <c r="C3120" s="25" t="n">
        <v>30.289</v>
      </c>
      <c r="D3120" s="26" t="s">
        <v>9</v>
      </c>
    </row>
    <row r="3121" customFormat="false" ht="15" hidden="false" customHeight="false" outlineLevel="0" collapsed="false">
      <c r="A3121" s="20" t="s">
        <v>21</v>
      </c>
      <c r="B3121" s="24" t="s">
        <v>1138</v>
      </c>
      <c r="C3121" s="25" t="n">
        <v>21.618</v>
      </c>
      <c r="D3121" s="26" t="s">
        <v>9</v>
      </c>
    </row>
    <row r="3122" customFormat="false" ht="15" hidden="false" customHeight="false" outlineLevel="0" collapsed="false">
      <c r="A3122" s="20" t="s">
        <v>21</v>
      </c>
      <c r="B3122" s="24" t="s">
        <v>2334</v>
      </c>
      <c r="C3122" s="25" t="n">
        <v>89.933</v>
      </c>
      <c r="D3122" s="26" t="s">
        <v>13</v>
      </c>
    </row>
    <row r="3123" customFormat="false" ht="15" hidden="false" customHeight="false" outlineLevel="0" collapsed="false">
      <c r="A3123" s="20" t="s">
        <v>21</v>
      </c>
      <c r="B3123" s="24" t="s">
        <v>2335</v>
      </c>
      <c r="C3123" s="25" t="n">
        <v>23.219</v>
      </c>
      <c r="D3123" s="26" t="s">
        <v>9</v>
      </c>
    </row>
    <row r="3124" customFormat="false" ht="15" hidden="false" customHeight="false" outlineLevel="0" collapsed="false">
      <c r="A3124" s="20" t="s">
        <v>21</v>
      </c>
      <c r="B3124" s="24" t="s">
        <v>2336</v>
      </c>
      <c r="C3124" s="25" t="n">
        <v>46.044</v>
      </c>
      <c r="D3124" s="26" t="s">
        <v>9</v>
      </c>
    </row>
    <row r="3125" customFormat="false" ht="15" hidden="false" customHeight="false" outlineLevel="0" collapsed="false">
      <c r="A3125" s="20" t="s">
        <v>21</v>
      </c>
      <c r="B3125" s="24" t="s">
        <v>2337</v>
      </c>
      <c r="C3125" s="25" t="n">
        <v>102.052</v>
      </c>
      <c r="D3125" s="26" t="s">
        <v>3</v>
      </c>
    </row>
    <row r="3126" customFormat="false" ht="15" hidden="false" customHeight="false" outlineLevel="0" collapsed="false">
      <c r="A3126" s="20" t="s">
        <v>21</v>
      </c>
      <c r="B3126" s="24" t="s">
        <v>2338</v>
      </c>
      <c r="C3126" s="25" t="n">
        <v>253.722</v>
      </c>
      <c r="D3126" s="26" t="s">
        <v>3</v>
      </c>
    </row>
    <row r="3127" customFormat="false" ht="15" hidden="false" customHeight="false" outlineLevel="0" collapsed="false">
      <c r="A3127" s="20" t="s">
        <v>21</v>
      </c>
      <c r="B3127" s="24" t="s">
        <v>2339</v>
      </c>
      <c r="C3127" s="25" t="n">
        <v>34.08</v>
      </c>
      <c r="D3127" s="26" t="s">
        <v>9</v>
      </c>
    </row>
    <row r="3128" customFormat="false" ht="15" hidden="false" customHeight="false" outlineLevel="0" collapsed="false">
      <c r="A3128" s="20" t="s">
        <v>21</v>
      </c>
      <c r="B3128" s="24" t="s">
        <v>2340</v>
      </c>
      <c r="C3128" s="25" t="n">
        <v>333.324</v>
      </c>
      <c r="D3128" s="26" t="s">
        <v>3</v>
      </c>
    </row>
    <row r="3129" customFormat="false" ht="15" hidden="false" customHeight="false" outlineLevel="0" collapsed="false">
      <c r="A3129" s="20" t="s">
        <v>21</v>
      </c>
      <c r="B3129" s="24" t="s">
        <v>2341</v>
      </c>
      <c r="C3129" s="25" t="n">
        <v>17.601</v>
      </c>
      <c r="D3129" s="26" t="s">
        <v>7</v>
      </c>
    </row>
    <row r="3130" customFormat="false" ht="15" hidden="false" customHeight="false" outlineLevel="0" collapsed="false">
      <c r="A3130" s="20" t="s">
        <v>21</v>
      </c>
      <c r="B3130" s="24" t="s">
        <v>2342</v>
      </c>
      <c r="C3130" s="25" t="n">
        <v>23.528</v>
      </c>
      <c r="D3130" s="26" t="s">
        <v>9</v>
      </c>
    </row>
    <row r="3131" customFormat="false" ht="15" hidden="false" customHeight="false" outlineLevel="0" collapsed="false">
      <c r="A3131" s="20" t="s">
        <v>21</v>
      </c>
      <c r="B3131" s="24" t="s">
        <v>698</v>
      </c>
      <c r="C3131" s="25" t="n">
        <v>15.412</v>
      </c>
      <c r="D3131" s="26" t="s">
        <v>7</v>
      </c>
    </row>
    <row r="3132" customFormat="false" ht="15" hidden="false" customHeight="false" outlineLevel="0" collapsed="false">
      <c r="A3132" s="20" t="s">
        <v>21</v>
      </c>
      <c r="B3132" s="24" t="s">
        <v>696</v>
      </c>
      <c r="C3132" s="25" t="n">
        <v>11.71</v>
      </c>
      <c r="D3132" s="26" t="s">
        <v>7</v>
      </c>
    </row>
    <row r="3133" customFormat="false" ht="15" hidden="false" customHeight="false" outlineLevel="0" collapsed="false">
      <c r="A3133" s="20" t="s">
        <v>21</v>
      </c>
      <c r="B3133" s="24" t="s">
        <v>2343</v>
      </c>
      <c r="C3133" s="25" t="n">
        <v>1.558</v>
      </c>
      <c r="D3133" s="26" t="s">
        <v>5</v>
      </c>
    </row>
    <row r="3134" customFormat="false" ht="15" hidden="false" customHeight="false" outlineLevel="0" collapsed="false">
      <c r="A3134" s="20" t="s">
        <v>21</v>
      </c>
      <c r="B3134" s="24" t="s">
        <v>2344</v>
      </c>
      <c r="C3134" s="25" t="n">
        <v>3.526</v>
      </c>
      <c r="D3134" s="26" t="s">
        <v>10</v>
      </c>
    </row>
    <row r="3135" customFormat="false" ht="15" hidden="false" customHeight="false" outlineLevel="0" collapsed="false">
      <c r="A3135" s="20" t="s">
        <v>21</v>
      </c>
      <c r="B3135" s="24" t="s">
        <v>2345</v>
      </c>
      <c r="C3135" s="25" t="n">
        <v>3.65</v>
      </c>
      <c r="D3135" s="26" t="s">
        <v>10</v>
      </c>
    </row>
    <row r="3136" customFormat="false" ht="15" hidden="false" customHeight="false" outlineLevel="0" collapsed="false">
      <c r="A3136" s="20" t="s">
        <v>21</v>
      </c>
      <c r="B3136" s="24" t="s">
        <v>2346</v>
      </c>
      <c r="C3136" s="25" t="n">
        <v>2.94</v>
      </c>
      <c r="D3136" s="26" t="s">
        <v>5</v>
      </c>
    </row>
    <row r="3137" customFormat="false" ht="15" hidden="false" customHeight="false" outlineLevel="0" collapsed="false">
      <c r="A3137" s="20" t="s">
        <v>21</v>
      </c>
      <c r="B3137" s="24" t="s">
        <v>2342</v>
      </c>
      <c r="C3137" s="25" t="n">
        <v>2.645</v>
      </c>
      <c r="D3137" s="26" t="s">
        <v>5</v>
      </c>
    </row>
    <row r="3138" customFormat="false" ht="15" hidden="false" customHeight="false" outlineLevel="0" collapsed="false">
      <c r="A3138" s="20" t="s">
        <v>21</v>
      </c>
      <c r="B3138" s="24" t="s">
        <v>660</v>
      </c>
      <c r="C3138" s="25" t="n">
        <v>14.501</v>
      </c>
      <c r="D3138" s="26" t="s">
        <v>7</v>
      </c>
    </row>
    <row r="3139" customFormat="false" ht="15" hidden="false" customHeight="false" outlineLevel="0" collapsed="false">
      <c r="A3139" s="20" t="s">
        <v>21</v>
      </c>
      <c r="B3139" s="24" t="s">
        <v>2347</v>
      </c>
      <c r="C3139" s="25" t="n">
        <v>14.015</v>
      </c>
      <c r="D3139" s="26" t="s">
        <v>7</v>
      </c>
    </row>
    <row r="3140" customFormat="false" ht="15" hidden="false" customHeight="false" outlineLevel="0" collapsed="false">
      <c r="A3140" s="20" t="s">
        <v>21</v>
      </c>
      <c r="B3140" s="24" t="s">
        <v>2348</v>
      </c>
      <c r="C3140" s="25" t="n">
        <v>5.107</v>
      </c>
      <c r="D3140" s="26" t="s">
        <v>11</v>
      </c>
    </row>
    <row r="3141" customFormat="false" ht="15" hidden="false" customHeight="false" outlineLevel="0" collapsed="false">
      <c r="A3141" s="20" t="s">
        <v>21</v>
      </c>
      <c r="B3141" s="24" t="s">
        <v>2349</v>
      </c>
      <c r="C3141" s="25" t="n">
        <v>5.381</v>
      </c>
      <c r="D3141" s="26" t="s">
        <v>11</v>
      </c>
    </row>
    <row r="3142" customFormat="false" ht="15" hidden="false" customHeight="false" outlineLevel="0" collapsed="false">
      <c r="A3142" s="20" t="s">
        <v>21</v>
      </c>
      <c r="B3142" s="24" t="s">
        <v>2350</v>
      </c>
      <c r="C3142" s="25" t="n">
        <v>1.698</v>
      </c>
      <c r="D3142" s="26" t="s">
        <v>5</v>
      </c>
    </row>
    <row r="3143" customFormat="false" ht="15" hidden="false" customHeight="false" outlineLevel="0" collapsed="false">
      <c r="A3143" s="20" t="s">
        <v>21</v>
      </c>
      <c r="B3143" s="24" t="s">
        <v>2351</v>
      </c>
      <c r="C3143" s="25" t="n">
        <v>5.919</v>
      </c>
      <c r="D3143" s="26" t="s">
        <v>11</v>
      </c>
    </row>
    <row r="3144" customFormat="false" ht="15" hidden="false" customHeight="false" outlineLevel="0" collapsed="false">
      <c r="A3144" s="20" t="s">
        <v>21</v>
      </c>
      <c r="B3144" s="24" t="s">
        <v>2352</v>
      </c>
      <c r="C3144" s="25" t="n">
        <v>13.44</v>
      </c>
      <c r="D3144" s="26" t="s">
        <v>7</v>
      </c>
    </row>
    <row r="3145" customFormat="false" ht="15" hidden="false" customHeight="false" outlineLevel="0" collapsed="false">
      <c r="A3145" s="20" t="s">
        <v>21</v>
      </c>
      <c r="B3145" s="24" t="s">
        <v>2353</v>
      </c>
      <c r="C3145" s="25" t="n">
        <v>8.419</v>
      </c>
      <c r="D3145" s="26" t="s">
        <v>11</v>
      </c>
    </row>
    <row r="3146" customFormat="false" ht="15" hidden="false" customHeight="false" outlineLevel="0" collapsed="false">
      <c r="A3146" s="20" t="s">
        <v>21</v>
      </c>
      <c r="B3146" s="24" t="s">
        <v>2354</v>
      </c>
      <c r="C3146" s="25" t="n">
        <v>6.174</v>
      </c>
      <c r="D3146" s="26" t="s">
        <v>11</v>
      </c>
    </row>
    <row r="3147" customFormat="false" ht="15" hidden="false" customHeight="false" outlineLevel="0" collapsed="false">
      <c r="A3147" s="20" t="s">
        <v>21</v>
      </c>
      <c r="B3147" s="24" t="s">
        <v>2355</v>
      </c>
      <c r="C3147" s="25" t="n">
        <v>22.387</v>
      </c>
      <c r="D3147" s="26" t="s">
        <v>9</v>
      </c>
    </row>
    <row r="3148" customFormat="false" ht="15" hidden="false" customHeight="false" outlineLevel="0" collapsed="false">
      <c r="A3148" s="20" t="s">
        <v>21</v>
      </c>
      <c r="B3148" s="24" t="s">
        <v>2356</v>
      </c>
      <c r="C3148" s="25" t="n">
        <v>2.412</v>
      </c>
      <c r="D3148" s="26" t="s">
        <v>5</v>
      </c>
    </row>
    <row r="3149" customFormat="false" ht="15" hidden="false" customHeight="false" outlineLevel="0" collapsed="false">
      <c r="A3149" s="20" t="s">
        <v>21</v>
      </c>
      <c r="B3149" s="24"/>
      <c r="C3149" s="25" t="n">
        <v>5.274</v>
      </c>
      <c r="D3149" s="26" t="s">
        <v>11</v>
      </c>
    </row>
    <row r="3150" customFormat="false" ht="15" hidden="false" customHeight="false" outlineLevel="0" collapsed="false">
      <c r="A3150" s="20" t="s">
        <v>21</v>
      </c>
      <c r="B3150" s="24" t="s">
        <v>2357</v>
      </c>
      <c r="C3150" s="25" t="n">
        <v>8.036</v>
      </c>
      <c r="D3150" s="26" t="s">
        <v>11</v>
      </c>
    </row>
    <row r="3151" customFormat="false" ht="15" hidden="false" customHeight="false" outlineLevel="0" collapsed="false">
      <c r="A3151" s="20" t="s">
        <v>21</v>
      </c>
      <c r="B3151" s="24" t="s">
        <v>2358</v>
      </c>
      <c r="C3151" s="25" t="n">
        <v>6.836</v>
      </c>
      <c r="D3151" s="26" t="s">
        <v>11</v>
      </c>
    </row>
    <row r="3152" customFormat="false" ht="15" hidden="false" customHeight="false" outlineLevel="0" collapsed="false">
      <c r="A3152" s="20" t="s">
        <v>21</v>
      </c>
      <c r="B3152" s="24" t="s">
        <v>2359</v>
      </c>
      <c r="C3152" s="25" t="n">
        <v>23.953</v>
      </c>
      <c r="D3152" s="26" t="s">
        <v>9</v>
      </c>
    </row>
    <row r="3153" customFormat="false" ht="15" hidden="false" customHeight="false" outlineLevel="0" collapsed="false">
      <c r="A3153" s="20" t="s">
        <v>21</v>
      </c>
      <c r="B3153" s="24" t="s">
        <v>2360</v>
      </c>
      <c r="C3153" s="25" t="n">
        <v>5.409</v>
      </c>
      <c r="D3153" s="26" t="s">
        <v>11</v>
      </c>
    </row>
    <row r="3154" customFormat="false" ht="15" hidden="false" customHeight="false" outlineLevel="0" collapsed="false">
      <c r="A3154" s="20" t="s">
        <v>21</v>
      </c>
      <c r="B3154" s="24" t="s">
        <v>2361</v>
      </c>
      <c r="C3154" s="25" t="n">
        <v>36.341</v>
      </c>
      <c r="D3154" s="26" t="s">
        <v>9</v>
      </c>
    </row>
    <row r="3155" customFormat="false" ht="15" hidden="false" customHeight="false" outlineLevel="0" collapsed="false">
      <c r="A3155" s="20" t="s">
        <v>21</v>
      </c>
      <c r="B3155" s="24" t="s">
        <v>2362</v>
      </c>
      <c r="C3155" s="25" t="n">
        <v>10.34</v>
      </c>
      <c r="D3155" s="26" t="s">
        <v>7</v>
      </c>
    </row>
    <row r="3156" customFormat="false" ht="15" hidden="false" customHeight="false" outlineLevel="0" collapsed="false">
      <c r="A3156" s="20" t="s">
        <v>21</v>
      </c>
      <c r="B3156" s="24" t="s">
        <v>2363</v>
      </c>
      <c r="C3156" s="25" t="n">
        <v>34.421</v>
      </c>
      <c r="D3156" s="26" t="s">
        <v>9</v>
      </c>
    </row>
    <row r="3157" customFormat="false" ht="15" hidden="false" customHeight="false" outlineLevel="0" collapsed="false">
      <c r="A3157" s="20" t="s">
        <v>21</v>
      </c>
      <c r="B3157" s="24" t="s">
        <v>2364</v>
      </c>
      <c r="C3157" s="25" t="n">
        <v>22.849</v>
      </c>
      <c r="D3157" s="26" t="s">
        <v>9</v>
      </c>
    </row>
    <row r="3158" customFormat="false" ht="15" hidden="false" customHeight="false" outlineLevel="0" collapsed="false">
      <c r="A3158" s="20" t="s">
        <v>21</v>
      </c>
      <c r="B3158" s="24" t="s">
        <v>2365</v>
      </c>
      <c r="C3158" s="25" t="n">
        <v>1.538</v>
      </c>
      <c r="D3158" s="26" t="s">
        <v>5</v>
      </c>
    </row>
    <row r="3159" customFormat="false" ht="15" hidden="false" customHeight="false" outlineLevel="0" collapsed="false">
      <c r="A3159" s="20" t="s">
        <v>21</v>
      </c>
      <c r="B3159" s="24" t="s">
        <v>2366</v>
      </c>
      <c r="C3159" s="25" t="n">
        <v>14.414</v>
      </c>
      <c r="D3159" s="26" t="s">
        <v>7</v>
      </c>
    </row>
    <row r="3160" customFormat="false" ht="15" hidden="false" customHeight="false" outlineLevel="0" collapsed="false">
      <c r="A3160" s="20" t="s">
        <v>21</v>
      </c>
      <c r="B3160" s="24" t="s">
        <v>2367</v>
      </c>
      <c r="C3160" s="25" t="n">
        <v>8.738</v>
      </c>
      <c r="D3160" s="26" t="s">
        <v>11</v>
      </c>
    </row>
    <row r="3161" customFormat="false" ht="15" hidden="false" customHeight="false" outlineLevel="0" collapsed="false">
      <c r="A3161" s="20" t="s">
        <v>21</v>
      </c>
      <c r="B3161" s="24" t="s">
        <v>2368</v>
      </c>
      <c r="C3161" s="25" t="n">
        <v>246.261</v>
      </c>
      <c r="D3161" s="26" t="s">
        <v>3</v>
      </c>
    </row>
    <row r="3162" customFormat="false" ht="15" hidden="false" customHeight="false" outlineLevel="0" collapsed="false">
      <c r="A3162" s="20" t="s">
        <v>21</v>
      </c>
      <c r="B3162" s="24" t="s">
        <v>2369</v>
      </c>
      <c r="C3162" s="25" t="n">
        <v>23.143</v>
      </c>
      <c r="D3162" s="26" t="s">
        <v>9</v>
      </c>
    </row>
    <row r="3163" customFormat="false" ht="15" hidden="false" customHeight="false" outlineLevel="0" collapsed="false">
      <c r="A3163" s="20" t="s">
        <v>21</v>
      </c>
      <c r="B3163" s="24" t="s">
        <v>2370</v>
      </c>
      <c r="C3163" s="25" t="n">
        <v>8.301</v>
      </c>
      <c r="D3163" s="26" t="s">
        <v>11</v>
      </c>
    </row>
    <row r="3164" customFormat="false" ht="15" hidden="false" customHeight="false" outlineLevel="0" collapsed="false">
      <c r="A3164" s="20" t="s">
        <v>21</v>
      </c>
      <c r="B3164" s="24" t="s">
        <v>2371</v>
      </c>
      <c r="C3164" s="25" t="n">
        <v>12.738</v>
      </c>
      <c r="D3164" s="26" t="s">
        <v>7</v>
      </c>
    </row>
    <row r="3165" customFormat="false" ht="15" hidden="false" customHeight="false" outlineLevel="0" collapsed="false">
      <c r="A3165" s="20" t="s">
        <v>21</v>
      </c>
      <c r="B3165" s="24" t="s">
        <v>2372</v>
      </c>
      <c r="C3165" s="25" t="n">
        <v>27.418</v>
      </c>
      <c r="D3165" s="26" t="s">
        <v>9</v>
      </c>
    </row>
    <row r="3166" customFormat="false" ht="15" hidden="false" customHeight="false" outlineLevel="0" collapsed="false">
      <c r="A3166" s="20" t="s">
        <v>21</v>
      </c>
      <c r="B3166" s="24" t="s">
        <v>2373</v>
      </c>
      <c r="C3166" s="25" t="n">
        <v>69.65</v>
      </c>
      <c r="D3166" s="26" t="s">
        <v>13</v>
      </c>
    </row>
    <row r="3167" customFormat="false" ht="15" hidden="false" customHeight="false" outlineLevel="0" collapsed="false">
      <c r="A3167" s="20" t="s">
        <v>21</v>
      </c>
      <c r="B3167" s="24" t="s">
        <v>2374</v>
      </c>
      <c r="C3167" s="25" t="n">
        <v>6.674</v>
      </c>
      <c r="D3167" s="26" t="s">
        <v>11</v>
      </c>
    </row>
    <row r="3168" customFormat="false" ht="15" hidden="false" customHeight="false" outlineLevel="0" collapsed="false">
      <c r="A3168" s="20" t="s">
        <v>21</v>
      </c>
      <c r="B3168" s="24" t="s">
        <v>2375</v>
      </c>
      <c r="C3168" s="25" t="n">
        <v>68.402</v>
      </c>
      <c r="D3168" s="26" t="s">
        <v>13</v>
      </c>
    </row>
    <row r="3169" customFormat="false" ht="15" hidden="false" customHeight="false" outlineLevel="0" collapsed="false">
      <c r="A3169" s="20" t="s">
        <v>21</v>
      </c>
      <c r="B3169" s="24" t="s">
        <v>2376</v>
      </c>
      <c r="C3169" s="25" t="n">
        <v>0.237</v>
      </c>
      <c r="D3169" s="26" t="s">
        <v>4</v>
      </c>
    </row>
    <row r="3170" customFormat="false" ht="15" hidden="false" customHeight="false" outlineLevel="0" collapsed="false">
      <c r="A3170" s="20" t="s">
        <v>21</v>
      </c>
      <c r="B3170" s="24" t="s">
        <v>2377</v>
      </c>
      <c r="C3170" s="25" t="n">
        <v>23.499</v>
      </c>
      <c r="D3170" s="26" t="s">
        <v>9</v>
      </c>
    </row>
    <row r="3171" customFormat="false" ht="15" hidden="false" customHeight="false" outlineLevel="0" collapsed="false">
      <c r="A3171" s="20" t="s">
        <v>21</v>
      </c>
      <c r="B3171" s="24" t="s">
        <v>2378</v>
      </c>
      <c r="C3171" s="25" t="n">
        <v>10.062</v>
      </c>
      <c r="D3171" s="26" t="s">
        <v>7</v>
      </c>
    </row>
    <row r="3172" customFormat="false" ht="15" hidden="false" customHeight="false" outlineLevel="0" collapsed="false">
      <c r="A3172" s="20" t="s">
        <v>21</v>
      </c>
      <c r="B3172" s="24" t="s">
        <v>2379</v>
      </c>
      <c r="C3172" s="25" t="n">
        <v>7.05</v>
      </c>
      <c r="D3172" s="26" t="s">
        <v>11</v>
      </c>
    </row>
    <row r="3173" customFormat="false" ht="15" hidden="false" customHeight="false" outlineLevel="0" collapsed="false">
      <c r="A3173" s="20" t="s">
        <v>21</v>
      </c>
      <c r="B3173" s="24" t="s">
        <v>2380</v>
      </c>
      <c r="C3173" s="25" t="n">
        <v>10.698</v>
      </c>
      <c r="D3173" s="26" t="s">
        <v>7</v>
      </c>
    </row>
    <row r="3174" customFormat="false" ht="15" hidden="false" customHeight="false" outlineLevel="0" collapsed="false">
      <c r="A3174" s="20" t="s">
        <v>21</v>
      </c>
      <c r="B3174" s="24" t="s">
        <v>2381</v>
      </c>
      <c r="C3174" s="25" t="n">
        <v>11.636</v>
      </c>
      <c r="D3174" s="26" t="s">
        <v>7</v>
      </c>
    </row>
    <row r="3175" customFormat="false" ht="15" hidden="false" customHeight="false" outlineLevel="0" collapsed="false">
      <c r="A3175" s="20" t="s">
        <v>21</v>
      </c>
      <c r="B3175" s="24" t="s">
        <v>2382</v>
      </c>
      <c r="C3175" s="25" t="n">
        <v>7.927</v>
      </c>
      <c r="D3175" s="26" t="s">
        <v>11</v>
      </c>
    </row>
    <row r="3176" customFormat="false" ht="15" hidden="false" customHeight="false" outlineLevel="0" collapsed="false">
      <c r="A3176" s="20" t="s">
        <v>21</v>
      </c>
      <c r="B3176" s="24" t="s">
        <v>2383</v>
      </c>
      <c r="C3176" s="25" t="n">
        <v>6.278</v>
      </c>
      <c r="D3176" s="26" t="s">
        <v>11</v>
      </c>
    </row>
    <row r="3177" customFormat="false" ht="15" hidden="false" customHeight="false" outlineLevel="0" collapsed="false">
      <c r="A3177" s="20" t="s">
        <v>21</v>
      </c>
      <c r="B3177" s="24" t="s">
        <v>2384</v>
      </c>
      <c r="C3177" s="25" t="n">
        <v>58.877</v>
      </c>
      <c r="D3177" s="26" t="s">
        <v>13</v>
      </c>
    </row>
    <row r="3178" customFormat="false" ht="15" hidden="false" customHeight="false" outlineLevel="0" collapsed="false">
      <c r="A3178" s="20" t="s">
        <v>21</v>
      </c>
      <c r="B3178" s="24" t="s">
        <v>2385</v>
      </c>
      <c r="C3178" s="25" t="n">
        <v>19.085</v>
      </c>
      <c r="D3178" s="26" t="s">
        <v>7</v>
      </c>
    </row>
    <row r="3179" customFormat="false" ht="15" hidden="false" customHeight="false" outlineLevel="0" collapsed="false">
      <c r="A3179" s="20" t="s">
        <v>21</v>
      </c>
      <c r="B3179" s="24" t="s">
        <v>2386</v>
      </c>
      <c r="C3179" s="25" t="n">
        <v>49.179</v>
      </c>
      <c r="D3179" s="26" t="s">
        <v>9</v>
      </c>
    </row>
    <row r="3180" customFormat="false" ht="15" hidden="false" customHeight="false" outlineLevel="0" collapsed="false">
      <c r="A3180" s="20" t="s">
        <v>21</v>
      </c>
      <c r="B3180" s="24" t="s">
        <v>2387</v>
      </c>
      <c r="C3180" s="25" t="n">
        <v>12.668</v>
      </c>
      <c r="D3180" s="26" t="s">
        <v>7</v>
      </c>
    </row>
    <row r="3181" customFormat="false" ht="15" hidden="false" customHeight="false" outlineLevel="0" collapsed="false">
      <c r="A3181" s="20" t="s">
        <v>21</v>
      </c>
      <c r="B3181" s="24" t="s">
        <v>2388</v>
      </c>
      <c r="C3181" s="25" t="n">
        <v>14.672</v>
      </c>
      <c r="D3181" s="26" t="s">
        <v>7</v>
      </c>
    </row>
    <row r="3182" customFormat="false" ht="15" hidden="false" customHeight="false" outlineLevel="0" collapsed="false">
      <c r="A3182" s="20" t="s">
        <v>21</v>
      </c>
      <c r="B3182" s="24" t="s">
        <v>2389</v>
      </c>
      <c r="C3182" s="25" t="n">
        <v>23.005</v>
      </c>
      <c r="D3182" s="26" t="s">
        <v>9</v>
      </c>
    </row>
    <row r="3183" customFormat="false" ht="15" hidden="false" customHeight="false" outlineLevel="0" collapsed="false">
      <c r="A3183" s="20" t="s">
        <v>21</v>
      </c>
      <c r="B3183" s="24" t="s">
        <v>2390</v>
      </c>
      <c r="C3183" s="25" t="n">
        <v>6.854</v>
      </c>
      <c r="D3183" s="26" t="s">
        <v>11</v>
      </c>
    </row>
    <row r="3184" customFormat="false" ht="15" hidden="false" customHeight="false" outlineLevel="0" collapsed="false">
      <c r="A3184" s="20" t="s">
        <v>21</v>
      </c>
      <c r="B3184" s="24" t="s">
        <v>2391</v>
      </c>
      <c r="C3184" s="25" t="n">
        <v>42.665</v>
      </c>
      <c r="D3184" s="26" t="s">
        <v>9</v>
      </c>
    </row>
    <row r="3185" customFormat="false" ht="15" hidden="false" customHeight="false" outlineLevel="0" collapsed="false">
      <c r="A3185" s="20" t="s">
        <v>21</v>
      </c>
      <c r="B3185" s="24" t="s">
        <v>2392</v>
      </c>
      <c r="C3185" s="25" t="n">
        <v>17.755</v>
      </c>
      <c r="D3185" s="26" t="s">
        <v>7</v>
      </c>
    </row>
    <row r="3186" customFormat="false" ht="15" hidden="false" customHeight="false" outlineLevel="0" collapsed="false">
      <c r="A3186" s="20" t="s">
        <v>21</v>
      </c>
      <c r="B3186" s="24" t="s">
        <v>2393</v>
      </c>
      <c r="C3186" s="25" t="n">
        <v>306.147</v>
      </c>
      <c r="D3186" s="26" t="s">
        <v>3</v>
      </c>
    </row>
    <row r="3187" customFormat="false" ht="15" hidden="false" customHeight="false" outlineLevel="0" collapsed="false">
      <c r="A3187" s="20" t="s">
        <v>21</v>
      </c>
      <c r="B3187" s="24" t="s">
        <v>2394</v>
      </c>
      <c r="C3187" s="25" t="n">
        <v>3.493</v>
      </c>
      <c r="D3187" s="26" t="s">
        <v>10</v>
      </c>
    </row>
    <row r="3188" customFormat="false" ht="15" hidden="false" customHeight="false" outlineLevel="0" collapsed="false">
      <c r="A3188" s="20" t="s">
        <v>21</v>
      </c>
      <c r="B3188" s="24" t="s">
        <v>2395</v>
      </c>
      <c r="C3188" s="25" t="n">
        <v>8.48</v>
      </c>
      <c r="D3188" s="26" t="s">
        <v>11</v>
      </c>
    </row>
    <row r="3189" customFormat="false" ht="15" hidden="false" customHeight="false" outlineLevel="0" collapsed="false">
      <c r="A3189" s="20" t="s">
        <v>21</v>
      </c>
      <c r="B3189" s="24" t="s">
        <v>2396</v>
      </c>
      <c r="C3189" s="25" t="n">
        <v>5.583</v>
      </c>
      <c r="D3189" s="26" t="s">
        <v>11</v>
      </c>
    </row>
    <row r="3190" customFormat="false" ht="15" hidden="false" customHeight="false" outlineLevel="0" collapsed="false">
      <c r="A3190" s="20" t="s">
        <v>21</v>
      </c>
      <c r="B3190" s="24" t="s">
        <v>2397</v>
      </c>
      <c r="C3190" s="25" t="n">
        <v>11.142</v>
      </c>
      <c r="D3190" s="26" t="s">
        <v>7</v>
      </c>
    </row>
    <row r="3191" customFormat="false" ht="15" hidden="false" customHeight="false" outlineLevel="0" collapsed="false">
      <c r="A3191" s="20" t="s">
        <v>21</v>
      </c>
      <c r="B3191" s="24" t="s">
        <v>2398</v>
      </c>
      <c r="C3191" s="25" t="n">
        <v>24.21</v>
      </c>
      <c r="D3191" s="26" t="s">
        <v>9</v>
      </c>
    </row>
    <row r="3192" customFormat="false" ht="15" hidden="false" customHeight="false" outlineLevel="0" collapsed="false">
      <c r="A3192" s="20" t="s">
        <v>21</v>
      </c>
      <c r="B3192" s="24" t="s">
        <v>2399</v>
      </c>
      <c r="C3192" s="25" t="n">
        <v>31.469</v>
      </c>
      <c r="D3192" s="26" t="s">
        <v>9</v>
      </c>
    </row>
    <row r="3193" customFormat="false" ht="15" hidden="false" customHeight="false" outlineLevel="0" collapsed="false">
      <c r="A3193" s="20" t="s">
        <v>21</v>
      </c>
      <c r="B3193" s="24" t="s">
        <v>2400</v>
      </c>
      <c r="C3193" s="25" t="n">
        <v>218.768</v>
      </c>
      <c r="D3193" s="26" t="s">
        <v>3</v>
      </c>
    </row>
    <row r="3194" customFormat="false" ht="15" hidden="false" customHeight="false" outlineLevel="0" collapsed="false">
      <c r="A3194" s="20" t="s">
        <v>21</v>
      </c>
      <c r="B3194" s="24" t="s">
        <v>2401</v>
      </c>
      <c r="C3194" s="25" t="n">
        <v>5.204</v>
      </c>
      <c r="D3194" s="26" t="s">
        <v>11</v>
      </c>
    </row>
    <row r="3195" customFormat="false" ht="15" hidden="false" customHeight="false" outlineLevel="0" collapsed="false">
      <c r="A3195" s="20" t="s">
        <v>21</v>
      </c>
      <c r="B3195" s="24" t="s">
        <v>2402</v>
      </c>
      <c r="C3195" s="25" t="n">
        <v>6.006</v>
      </c>
      <c r="D3195" s="26" t="s">
        <v>11</v>
      </c>
    </row>
    <row r="3196" customFormat="false" ht="15" hidden="false" customHeight="false" outlineLevel="0" collapsed="false">
      <c r="A3196" s="20" t="s">
        <v>21</v>
      </c>
      <c r="B3196" s="24" t="s">
        <v>2403</v>
      </c>
      <c r="C3196" s="25" t="n">
        <v>7.243</v>
      </c>
      <c r="D3196" s="26" t="s">
        <v>11</v>
      </c>
    </row>
    <row r="3197" customFormat="false" ht="15" hidden="false" customHeight="false" outlineLevel="0" collapsed="false">
      <c r="A3197" s="20" t="s">
        <v>21</v>
      </c>
      <c r="B3197" s="24" t="s">
        <v>2404</v>
      </c>
      <c r="C3197" s="25" t="n">
        <v>10.353</v>
      </c>
      <c r="D3197" s="26" t="s">
        <v>7</v>
      </c>
    </row>
    <row r="3198" customFormat="false" ht="15" hidden="false" customHeight="false" outlineLevel="0" collapsed="false">
      <c r="A3198" s="20" t="s">
        <v>21</v>
      </c>
      <c r="B3198" s="24" t="s">
        <v>2405</v>
      </c>
      <c r="C3198" s="25" t="n">
        <v>8.382</v>
      </c>
      <c r="D3198" s="26" t="s">
        <v>11</v>
      </c>
    </row>
    <row r="3199" customFormat="false" ht="15" hidden="false" customHeight="false" outlineLevel="0" collapsed="false">
      <c r="A3199" s="20" t="s">
        <v>21</v>
      </c>
      <c r="B3199" s="24" t="s">
        <v>2406</v>
      </c>
      <c r="C3199" s="25" t="n">
        <v>3.456</v>
      </c>
      <c r="D3199" s="26" t="s">
        <v>10</v>
      </c>
    </row>
    <row r="3200" customFormat="false" ht="15" hidden="false" customHeight="false" outlineLevel="0" collapsed="false">
      <c r="A3200" s="20" t="s">
        <v>21</v>
      </c>
      <c r="B3200" s="24" t="s">
        <v>2407</v>
      </c>
      <c r="C3200" s="25" t="n">
        <v>24.163</v>
      </c>
      <c r="D3200" s="26" t="s">
        <v>9</v>
      </c>
    </row>
    <row r="3201" customFormat="false" ht="15" hidden="false" customHeight="false" outlineLevel="0" collapsed="false">
      <c r="A3201" s="20" t="s">
        <v>21</v>
      </c>
      <c r="B3201" s="24" t="s">
        <v>2408</v>
      </c>
      <c r="C3201" s="25" t="n">
        <v>13.797</v>
      </c>
      <c r="D3201" s="26" t="s">
        <v>7</v>
      </c>
    </row>
    <row r="3202" customFormat="false" ht="15" hidden="false" customHeight="false" outlineLevel="0" collapsed="false">
      <c r="A3202" s="20" t="s">
        <v>21</v>
      </c>
      <c r="B3202" s="24" t="s">
        <v>1595</v>
      </c>
      <c r="C3202" s="25" t="n">
        <v>9.999</v>
      </c>
      <c r="D3202" s="26" t="s">
        <v>11</v>
      </c>
    </row>
    <row r="3203" customFormat="false" ht="15" hidden="false" customHeight="false" outlineLevel="0" collapsed="false">
      <c r="A3203" s="20" t="s">
        <v>21</v>
      </c>
      <c r="B3203" s="24" t="s">
        <v>2409</v>
      </c>
      <c r="C3203" s="25" t="n">
        <v>46.048</v>
      </c>
      <c r="D3203" s="26" t="s">
        <v>9</v>
      </c>
    </row>
    <row r="3204" customFormat="false" ht="15" hidden="false" customHeight="false" outlineLevel="0" collapsed="false">
      <c r="A3204" s="20" t="s">
        <v>21</v>
      </c>
      <c r="B3204" s="24" t="s">
        <v>2410</v>
      </c>
      <c r="C3204" s="25" t="n">
        <v>18.498</v>
      </c>
      <c r="D3204" s="26" t="s">
        <v>7</v>
      </c>
    </row>
    <row r="3205" customFormat="false" ht="15" hidden="false" customHeight="false" outlineLevel="0" collapsed="false">
      <c r="A3205" s="20" t="s">
        <v>21</v>
      </c>
      <c r="B3205" s="24" t="s">
        <v>2411</v>
      </c>
      <c r="C3205" s="25" t="n">
        <v>6.416</v>
      </c>
      <c r="D3205" s="26" t="s">
        <v>11</v>
      </c>
    </row>
    <row r="3206" customFormat="false" ht="15" hidden="false" customHeight="false" outlineLevel="0" collapsed="false">
      <c r="A3206" s="20" t="s">
        <v>21</v>
      </c>
      <c r="B3206" s="24" t="s">
        <v>2412</v>
      </c>
      <c r="C3206" s="25" t="n">
        <v>3.99</v>
      </c>
      <c r="D3206" s="26" t="s">
        <v>10</v>
      </c>
    </row>
    <row r="3207" customFormat="false" ht="15" hidden="false" customHeight="false" outlineLevel="0" collapsed="false">
      <c r="A3207" s="20" t="s">
        <v>21</v>
      </c>
      <c r="B3207" s="24" t="s">
        <v>2413</v>
      </c>
      <c r="C3207" s="25" t="n">
        <v>45.161</v>
      </c>
      <c r="D3207" s="26" t="s">
        <v>9</v>
      </c>
    </row>
    <row r="3208" customFormat="false" ht="15" hidden="false" customHeight="false" outlineLevel="0" collapsed="false">
      <c r="A3208" s="20" t="s">
        <v>21</v>
      </c>
      <c r="B3208" s="24" t="s">
        <v>2414</v>
      </c>
      <c r="C3208" s="25" t="n">
        <v>8.307</v>
      </c>
      <c r="D3208" s="26" t="s">
        <v>11</v>
      </c>
    </row>
    <row r="3209" customFormat="false" ht="15" hidden="false" customHeight="false" outlineLevel="0" collapsed="false">
      <c r="A3209" s="20" t="s">
        <v>21</v>
      </c>
      <c r="B3209" s="24" t="s">
        <v>2415</v>
      </c>
      <c r="C3209" s="25" t="n">
        <v>28.014</v>
      </c>
      <c r="D3209" s="26" t="s">
        <v>9</v>
      </c>
    </row>
    <row r="3210" customFormat="false" ht="15" hidden="false" customHeight="false" outlineLevel="0" collapsed="false">
      <c r="A3210" s="20" t="s">
        <v>21</v>
      </c>
      <c r="B3210" s="24" t="s">
        <v>1596</v>
      </c>
      <c r="C3210" s="25" t="n">
        <v>7.742</v>
      </c>
      <c r="D3210" s="26" t="s">
        <v>11</v>
      </c>
    </row>
    <row r="3211" customFormat="false" ht="15" hidden="false" customHeight="false" outlineLevel="0" collapsed="false">
      <c r="A3211" s="20" t="s">
        <v>21</v>
      </c>
      <c r="B3211" s="24" t="s">
        <v>2416</v>
      </c>
      <c r="C3211" s="25" t="n">
        <v>8.223</v>
      </c>
      <c r="D3211" s="26" t="s">
        <v>11</v>
      </c>
    </row>
    <row r="3212" customFormat="false" ht="15" hidden="false" customHeight="false" outlineLevel="0" collapsed="false">
      <c r="A3212" s="20" t="s">
        <v>21</v>
      </c>
      <c r="B3212" s="24" t="s">
        <v>2417</v>
      </c>
      <c r="C3212" s="25" t="n">
        <v>35.682</v>
      </c>
      <c r="D3212" s="26" t="s">
        <v>9</v>
      </c>
    </row>
    <row r="3213" customFormat="false" ht="15" hidden="false" customHeight="false" outlineLevel="0" collapsed="false">
      <c r="A3213" s="20" t="s">
        <v>21</v>
      </c>
      <c r="B3213" s="24" t="s">
        <v>2418</v>
      </c>
      <c r="C3213" s="25" t="n">
        <v>44.68</v>
      </c>
      <c r="D3213" s="26" t="s">
        <v>9</v>
      </c>
    </row>
    <row r="3214" customFormat="false" ht="15" hidden="false" customHeight="false" outlineLevel="0" collapsed="false">
      <c r="A3214" s="20" t="s">
        <v>21</v>
      </c>
      <c r="B3214" s="24" t="s">
        <v>2419</v>
      </c>
      <c r="C3214" s="25" t="n">
        <v>29.003</v>
      </c>
      <c r="D3214" s="26" t="s">
        <v>9</v>
      </c>
    </row>
    <row r="3215" customFormat="false" ht="15" hidden="false" customHeight="false" outlineLevel="0" collapsed="false">
      <c r="A3215" s="20" t="s">
        <v>21</v>
      </c>
      <c r="B3215" s="24" t="s">
        <v>2420</v>
      </c>
      <c r="C3215" s="25" t="n">
        <v>100.429</v>
      </c>
      <c r="D3215" s="26" t="s">
        <v>3</v>
      </c>
    </row>
    <row r="3216" customFormat="false" ht="15" hidden="false" customHeight="false" outlineLevel="0" collapsed="false">
      <c r="A3216" s="20" t="s">
        <v>21</v>
      </c>
      <c r="B3216" s="24" t="s">
        <v>2421</v>
      </c>
      <c r="C3216" s="25" t="n">
        <v>225.818</v>
      </c>
      <c r="D3216" s="26" t="s">
        <v>3</v>
      </c>
    </row>
    <row r="3217" customFormat="false" ht="15" hidden="false" customHeight="false" outlineLevel="0" collapsed="false">
      <c r="A3217" s="20" t="s">
        <v>21</v>
      </c>
      <c r="B3217" s="24" t="s">
        <v>2422</v>
      </c>
      <c r="C3217" s="25" t="n">
        <v>12.72</v>
      </c>
      <c r="D3217" s="26" t="s">
        <v>7</v>
      </c>
    </row>
    <row r="3218" customFormat="false" ht="15" hidden="false" customHeight="false" outlineLevel="0" collapsed="false">
      <c r="A3218" s="20" t="s">
        <v>21</v>
      </c>
      <c r="B3218" s="24" t="s">
        <v>2423</v>
      </c>
      <c r="C3218" s="25" t="n">
        <v>25.086</v>
      </c>
      <c r="D3218" s="26" t="s">
        <v>9</v>
      </c>
    </row>
    <row r="3219" customFormat="false" ht="15" hidden="false" customHeight="false" outlineLevel="0" collapsed="false">
      <c r="A3219" s="20" t="s">
        <v>21</v>
      </c>
      <c r="B3219" s="24" t="s">
        <v>2424</v>
      </c>
      <c r="C3219" s="25" t="n">
        <v>17.894</v>
      </c>
      <c r="D3219" s="26" t="s">
        <v>7</v>
      </c>
    </row>
    <row r="3220" customFormat="false" ht="15" hidden="false" customHeight="false" outlineLevel="0" collapsed="false">
      <c r="A3220" s="20" t="s">
        <v>21</v>
      </c>
      <c r="B3220" s="24" t="s">
        <v>2425</v>
      </c>
      <c r="C3220" s="25" t="n">
        <v>0.317</v>
      </c>
      <c r="D3220" s="26" t="s">
        <v>4</v>
      </c>
    </row>
    <row r="3221" customFormat="false" ht="15" hidden="false" customHeight="false" outlineLevel="0" collapsed="false">
      <c r="A3221" s="20" t="s">
        <v>21</v>
      </c>
      <c r="B3221" s="24" t="s">
        <v>2426</v>
      </c>
      <c r="C3221" s="25" t="n">
        <v>32.862</v>
      </c>
      <c r="D3221" s="26" t="s">
        <v>9</v>
      </c>
    </row>
    <row r="3222" customFormat="false" ht="15" hidden="false" customHeight="false" outlineLevel="0" collapsed="false">
      <c r="A3222" s="20" t="s">
        <v>21</v>
      </c>
      <c r="B3222" s="24" t="s">
        <v>2427</v>
      </c>
      <c r="C3222" s="25" t="n">
        <v>48.739</v>
      </c>
      <c r="D3222" s="26" t="s">
        <v>9</v>
      </c>
    </row>
    <row r="3223" customFormat="false" ht="15" hidden="false" customHeight="false" outlineLevel="0" collapsed="false">
      <c r="A3223" s="20" t="s">
        <v>21</v>
      </c>
      <c r="B3223" s="24" t="s">
        <v>2428</v>
      </c>
      <c r="C3223" s="25" t="n">
        <v>46.977</v>
      </c>
      <c r="D3223" s="26" t="s">
        <v>9</v>
      </c>
    </row>
    <row r="3224" customFormat="false" ht="15" hidden="false" customHeight="false" outlineLevel="0" collapsed="false">
      <c r="A3224" s="20" t="s">
        <v>21</v>
      </c>
      <c r="B3224" s="24" t="s">
        <v>2429</v>
      </c>
      <c r="C3224" s="25" t="n">
        <v>2.141</v>
      </c>
      <c r="D3224" s="26" t="s">
        <v>5</v>
      </c>
    </row>
    <row r="3225" customFormat="false" ht="15" hidden="false" customHeight="false" outlineLevel="0" collapsed="false">
      <c r="A3225" s="20" t="s">
        <v>21</v>
      </c>
      <c r="B3225" s="24" t="s">
        <v>2430</v>
      </c>
      <c r="C3225" s="25" t="n">
        <v>14.296</v>
      </c>
      <c r="D3225" s="26" t="s">
        <v>7</v>
      </c>
    </row>
    <row r="3226" customFormat="false" ht="15" hidden="false" customHeight="false" outlineLevel="0" collapsed="false">
      <c r="A3226" s="20" t="s">
        <v>21</v>
      </c>
      <c r="B3226" s="24" t="s">
        <v>2431</v>
      </c>
      <c r="C3226" s="25" t="n">
        <v>16.966</v>
      </c>
      <c r="D3226" s="26" t="s">
        <v>7</v>
      </c>
    </row>
    <row r="3227" customFormat="false" ht="15" hidden="false" customHeight="false" outlineLevel="0" collapsed="false">
      <c r="A3227" s="20" t="s">
        <v>21</v>
      </c>
      <c r="B3227" s="24" t="s">
        <v>2432</v>
      </c>
      <c r="C3227" s="25" t="n">
        <v>3.42</v>
      </c>
      <c r="D3227" s="26" t="s">
        <v>10</v>
      </c>
    </row>
    <row r="3228" customFormat="false" ht="15" hidden="false" customHeight="false" outlineLevel="0" collapsed="false">
      <c r="A3228" s="20" t="s">
        <v>21</v>
      </c>
      <c r="B3228" s="24" t="s">
        <v>2433</v>
      </c>
      <c r="C3228" s="25" t="n">
        <v>12.369</v>
      </c>
      <c r="D3228" s="26" t="s">
        <v>7</v>
      </c>
    </row>
    <row r="3229" customFormat="false" ht="15" hidden="false" customHeight="false" outlineLevel="0" collapsed="false">
      <c r="A3229" s="20" t="s">
        <v>21</v>
      </c>
      <c r="B3229" s="24" t="s">
        <v>2434</v>
      </c>
      <c r="C3229" s="25" t="n">
        <v>5.909</v>
      </c>
      <c r="D3229" s="26" t="s">
        <v>11</v>
      </c>
    </row>
    <row r="3230" customFormat="false" ht="15" hidden="false" customHeight="false" outlineLevel="0" collapsed="false">
      <c r="A3230" s="20" t="s">
        <v>21</v>
      </c>
      <c r="B3230" s="24" t="s">
        <v>2435</v>
      </c>
      <c r="C3230" s="25" t="n">
        <v>5.626</v>
      </c>
      <c r="D3230" s="26" t="s">
        <v>11</v>
      </c>
    </row>
    <row r="3231" customFormat="false" ht="15" hidden="false" customHeight="false" outlineLevel="0" collapsed="false">
      <c r="A3231" s="20" t="s">
        <v>21</v>
      </c>
      <c r="B3231" s="24" t="s">
        <v>2404</v>
      </c>
      <c r="C3231" s="25" t="n">
        <v>6.046</v>
      </c>
      <c r="D3231" s="26" t="s">
        <v>11</v>
      </c>
    </row>
    <row r="3232" customFormat="false" ht="15" hidden="false" customHeight="false" outlineLevel="0" collapsed="false">
      <c r="A3232" s="20" t="s">
        <v>21</v>
      </c>
      <c r="B3232" s="24" t="s">
        <v>2436</v>
      </c>
      <c r="C3232" s="25" t="n">
        <v>3.358</v>
      </c>
      <c r="D3232" s="26" t="s">
        <v>10</v>
      </c>
    </row>
    <row r="3233" customFormat="false" ht="15" hidden="false" customHeight="false" outlineLevel="0" collapsed="false">
      <c r="A3233" s="20" t="s">
        <v>21</v>
      </c>
      <c r="B3233" s="24" t="s">
        <v>2437</v>
      </c>
      <c r="C3233" s="25" t="n">
        <v>2.959</v>
      </c>
      <c r="D3233" s="26" t="s">
        <v>5</v>
      </c>
    </row>
    <row r="3234" customFormat="false" ht="15" hidden="false" customHeight="false" outlineLevel="0" collapsed="false">
      <c r="A3234" s="20" t="s">
        <v>21</v>
      </c>
      <c r="B3234" s="24" t="s">
        <v>2438</v>
      </c>
      <c r="C3234" s="25" t="n">
        <v>28.253</v>
      </c>
      <c r="D3234" s="26" t="s">
        <v>9</v>
      </c>
    </row>
    <row r="3235" customFormat="false" ht="15" hidden="false" customHeight="false" outlineLevel="0" collapsed="false">
      <c r="A3235" s="20" t="s">
        <v>21</v>
      </c>
      <c r="B3235" s="24" t="s">
        <v>2439</v>
      </c>
      <c r="C3235" s="25" t="n">
        <v>1.665</v>
      </c>
      <c r="D3235" s="26" t="s">
        <v>5</v>
      </c>
    </row>
    <row r="3236" customFormat="false" ht="15" hidden="false" customHeight="false" outlineLevel="0" collapsed="false">
      <c r="A3236" s="20" t="s">
        <v>21</v>
      </c>
      <c r="B3236" s="24" t="s">
        <v>2440</v>
      </c>
      <c r="C3236" s="25" t="n">
        <v>12.148</v>
      </c>
      <c r="D3236" s="26" t="s">
        <v>7</v>
      </c>
    </row>
    <row r="3237" customFormat="false" ht="15" hidden="false" customHeight="false" outlineLevel="0" collapsed="false">
      <c r="A3237" s="20" t="s">
        <v>21</v>
      </c>
      <c r="B3237" s="24" t="s">
        <v>2441</v>
      </c>
      <c r="C3237" s="25" t="n">
        <v>6.54</v>
      </c>
      <c r="D3237" s="26" t="s">
        <v>11</v>
      </c>
    </row>
    <row r="3238" customFormat="false" ht="15" hidden="false" customHeight="false" outlineLevel="0" collapsed="false">
      <c r="A3238" s="20" t="s">
        <v>21</v>
      </c>
      <c r="B3238" s="24" t="s">
        <v>2442</v>
      </c>
      <c r="C3238" s="25" t="n">
        <v>14.6</v>
      </c>
      <c r="D3238" s="26" t="s">
        <v>7</v>
      </c>
    </row>
    <row r="3239" customFormat="false" ht="15" hidden="false" customHeight="false" outlineLevel="0" collapsed="false">
      <c r="A3239" s="20" t="s">
        <v>21</v>
      </c>
      <c r="B3239" s="24" t="s">
        <v>2443</v>
      </c>
      <c r="C3239" s="25" t="n">
        <v>13.263</v>
      </c>
      <c r="D3239" s="26" t="s">
        <v>7</v>
      </c>
    </row>
    <row r="3240" customFormat="false" ht="15" hidden="false" customHeight="false" outlineLevel="0" collapsed="false">
      <c r="A3240" s="20" t="s">
        <v>21</v>
      </c>
      <c r="B3240" s="24" t="s">
        <v>1604</v>
      </c>
      <c r="C3240" s="25" t="n">
        <v>13.318</v>
      </c>
      <c r="D3240" s="26" t="s">
        <v>7</v>
      </c>
    </row>
    <row r="3241" customFormat="false" ht="15" hidden="false" customHeight="false" outlineLevel="0" collapsed="false">
      <c r="A3241" s="20" t="s">
        <v>21</v>
      </c>
      <c r="B3241" s="24" t="s">
        <v>2444</v>
      </c>
      <c r="C3241" s="25" t="n">
        <v>6.487</v>
      </c>
      <c r="D3241" s="26" t="s">
        <v>11</v>
      </c>
    </row>
    <row r="3242" customFormat="false" ht="15" hidden="false" customHeight="false" outlineLevel="0" collapsed="false">
      <c r="A3242" s="20" t="s">
        <v>21</v>
      </c>
      <c r="B3242" s="24" t="s">
        <v>2445</v>
      </c>
      <c r="C3242" s="25" t="n">
        <v>3.49</v>
      </c>
      <c r="D3242" s="26" t="s">
        <v>10</v>
      </c>
    </row>
    <row r="3243" customFormat="false" ht="15" hidden="false" customHeight="false" outlineLevel="0" collapsed="false">
      <c r="A3243" s="20" t="s">
        <v>21</v>
      </c>
      <c r="B3243" s="24" t="s">
        <v>2446</v>
      </c>
      <c r="C3243" s="25" t="n">
        <v>9.004</v>
      </c>
      <c r="D3243" s="26" t="s">
        <v>11</v>
      </c>
    </row>
    <row r="3244" customFormat="false" ht="15" hidden="false" customHeight="false" outlineLevel="0" collapsed="false">
      <c r="A3244" s="20" t="s">
        <v>21</v>
      </c>
      <c r="B3244" s="24" t="s">
        <v>2447</v>
      </c>
      <c r="C3244" s="25" t="n">
        <v>13.838</v>
      </c>
      <c r="D3244" s="26" t="s">
        <v>7</v>
      </c>
    </row>
    <row r="3245" customFormat="false" ht="15" hidden="false" customHeight="false" outlineLevel="0" collapsed="false">
      <c r="A3245" s="20" t="s">
        <v>21</v>
      </c>
      <c r="B3245" s="24" t="s">
        <v>2448</v>
      </c>
      <c r="C3245" s="25" t="n">
        <v>5.27</v>
      </c>
      <c r="D3245" s="26" t="s">
        <v>11</v>
      </c>
    </row>
    <row r="3246" customFormat="false" ht="15" hidden="false" customHeight="false" outlineLevel="0" collapsed="false">
      <c r="A3246" s="20" t="s">
        <v>21</v>
      </c>
      <c r="B3246" s="24" t="s">
        <v>2449</v>
      </c>
      <c r="C3246" s="25" t="n">
        <v>13.661</v>
      </c>
      <c r="D3246" s="26" t="s">
        <v>7</v>
      </c>
    </row>
    <row r="3247" customFormat="false" ht="15" hidden="false" customHeight="false" outlineLevel="0" collapsed="false">
      <c r="A3247" s="20" t="s">
        <v>21</v>
      </c>
      <c r="B3247" s="24" t="s">
        <v>2450</v>
      </c>
      <c r="C3247" s="25" t="n">
        <v>8.896</v>
      </c>
      <c r="D3247" s="26" t="s">
        <v>11</v>
      </c>
    </row>
    <row r="3248" customFormat="false" ht="15" hidden="false" customHeight="false" outlineLevel="0" collapsed="false">
      <c r="A3248" s="20" t="s">
        <v>21</v>
      </c>
      <c r="B3248" s="24" t="s">
        <v>2451</v>
      </c>
      <c r="C3248" s="25" t="n">
        <v>6.992</v>
      </c>
      <c r="D3248" s="26" t="s">
        <v>11</v>
      </c>
    </row>
    <row r="3249" customFormat="false" ht="15" hidden="false" customHeight="false" outlineLevel="0" collapsed="false">
      <c r="A3249" s="20" t="s">
        <v>21</v>
      </c>
      <c r="B3249" s="24" t="s">
        <v>1602</v>
      </c>
      <c r="C3249" s="25" t="n">
        <v>23.136</v>
      </c>
      <c r="D3249" s="26" t="s">
        <v>9</v>
      </c>
    </row>
    <row r="3250" customFormat="false" ht="15" hidden="false" customHeight="false" outlineLevel="0" collapsed="false">
      <c r="A3250" s="20" t="s">
        <v>21</v>
      </c>
      <c r="B3250" s="24" t="s">
        <v>2452</v>
      </c>
      <c r="C3250" s="25" t="n">
        <v>10.126</v>
      </c>
      <c r="D3250" s="26" t="s">
        <v>7</v>
      </c>
    </row>
    <row r="3251" customFormat="false" ht="15" hidden="false" customHeight="false" outlineLevel="0" collapsed="false">
      <c r="A3251" s="20" t="s">
        <v>21</v>
      </c>
      <c r="B3251" s="24" t="s">
        <v>2172</v>
      </c>
      <c r="C3251" s="25" t="n">
        <v>9.955</v>
      </c>
      <c r="D3251" s="26" t="s">
        <v>11</v>
      </c>
    </row>
    <row r="3252" customFormat="false" ht="15" hidden="false" customHeight="false" outlineLevel="0" collapsed="false">
      <c r="A3252" s="20" t="s">
        <v>21</v>
      </c>
      <c r="B3252" s="24" t="s">
        <v>2453</v>
      </c>
      <c r="C3252" s="25" t="n">
        <v>20.394</v>
      </c>
      <c r="D3252" s="26" t="s">
        <v>9</v>
      </c>
    </row>
    <row r="3253" customFormat="false" ht="15" hidden="false" customHeight="false" outlineLevel="0" collapsed="false">
      <c r="A3253" s="20" t="s">
        <v>21</v>
      </c>
      <c r="B3253" s="24" t="s">
        <v>1588</v>
      </c>
      <c r="C3253" s="25" t="n">
        <v>13.002</v>
      </c>
      <c r="D3253" s="26" t="s">
        <v>7</v>
      </c>
    </row>
    <row r="3254" customFormat="false" ht="15" hidden="false" customHeight="false" outlineLevel="0" collapsed="false">
      <c r="A3254" s="20" t="s">
        <v>21</v>
      </c>
      <c r="B3254" s="24" t="s">
        <v>2454</v>
      </c>
      <c r="C3254" s="25" t="n">
        <v>5.1</v>
      </c>
      <c r="D3254" s="26" t="s">
        <v>11</v>
      </c>
    </row>
    <row r="3255" customFormat="false" ht="15" hidden="false" customHeight="false" outlineLevel="0" collapsed="false">
      <c r="A3255" s="20" t="s">
        <v>21</v>
      </c>
      <c r="B3255" s="24"/>
      <c r="C3255" s="25" t="n">
        <v>39.877</v>
      </c>
      <c r="D3255" s="26" t="s">
        <v>9</v>
      </c>
    </row>
    <row r="3256" customFormat="false" ht="15" hidden="false" customHeight="false" outlineLevel="0" collapsed="false">
      <c r="A3256" s="20" t="s">
        <v>21</v>
      </c>
      <c r="B3256" s="24" t="s">
        <v>1605</v>
      </c>
      <c r="C3256" s="25" t="n">
        <v>8.856</v>
      </c>
      <c r="D3256" s="26" t="s">
        <v>11</v>
      </c>
    </row>
    <row r="3257" customFormat="false" ht="15" hidden="false" customHeight="false" outlineLevel="0" collapsed="false">
      <c r="A3257" s="20" t="s">
        <v>21</v>
      </c>
      <c r="B3257" s="24" t="s">
        <v>2455</v>
      </c>
      <c r="C3257" s="25" t="n">
        <v>1.178</v>
      </c>
      <c r="D3257" s="26" t="s">
        <v>5</v>
      </c>
    </row>
    <row r="3258" customFormat="false" ht="15" hidden="false" customHeight="false" outlineLevel="0" collapsed="false">
      <c r="A3258" s="20" t="s">
        <v>21</v>
      </c>
      <c r="B3258" s="24" t="s">
        <v>1607</v>
      </c>
      <c r="C3258" s="25" t="n">
        <v>4.367</v>
      </c>
      <c r="D3258" s="26" t="s">
        <v>10</v>
      </c>
    </row>
    <row r="3259" customFormat="false" ht="15" hidden="false" customHeight="false" outlineLevel="0" collapsed="false">
      <c r="A3259" s="20" t="s">
        <v>21</v>
      </c>
      <c r="B3259" s="24" t="s">
        <v>2456</v>
      </c>
      <c r="C3259" s="25" t="n">
        <v>2.978</v>
      </c>
      <c r="D3259" s="26" t="s">
        <v>5</v>
      </c>
    </row>
    <row r="3260" customFormat="false" ht="15" hidden="false" customHeight="false" outlineLevel="0" collapsed="false">
      <c r="A3260" s="20" t="s">
        <v>21</v>
      </c>
      <c r="B3260" s="24" t="s">
        <v>2457</v>
      </c>
      <c r="C3260" s="25" t="n">
        <v>34.07</v>
      </c>
      <c r="D3260" s="26" t="s">
        <v>9</v>
      </c>
    </row>
    <row r="3261" customFormat="false" ht="15" hidden="false" customHeight="false" outlineLevel="0" collapsed="false">
      <c r="A3261" s="20" t="s">
        <v>21</v>
      </c>
      <c r="B3261" s="24" t="s">
        <v>2458</v>
      </c>
      <c r="C3261" s="25" t="n">
        <v>8.199</v>
      </c>
      <c r="D3261" s="26" t="s">
        <v>11</v>
      </c>
    </row>
    <row r="3262" customFormat="false" ht="15" hidden="false" customHeight="false" outlineLevel="0" collapsed="false">
      <c r="A3262" s="20" t="s">
        <v>21</v>
      </c>
      <c r="B3262" s="24" t="s">
        <v>2459</v>
      </c>
      <c r="C3262" s="25" t="n">
        <v>12.125</v>
      </c>
      <c r="D3262" s="26" t="s">
        <v>7</v>
      </c>
    </row>
    <row r="3263" customFormat="false" ht="15" hidden="false" customHeight="false" outlineLevel="0" collapsed="false">
      <c r="A3263" s="20" t="s">
        <v>21</v>
      </c>
      <c r="B3263" s="24" t="s">
        <v>2460</v>
      </c>
      <c r="C3263" s="25" t="n">
        <v>0.232</v>
      </c>
      <c r="D3263" s="26" t="s">
        <v>4</v>
      </c>
    </row>
    <row r="3264" customFormat="false" ht="15" hidden="false" customHeight="false" outlineLevel="0" collapsed="false">
      <c r="A3264" s="20" t="s">
        <v>21</v>
      </c>
      <c r="B3264" s="24" t="s">
        <v>2461</v>
      </c>
      <c r="C3264" s="25" t="n">
        <v>6.525</v>
      </c>
      <c r="D3264" s="26" t="s">
        <v>11</v>
      </c>
    </row>
    <row r="3265" customFormat="false" ht="15" hidden="false" customHeight="false" outlineLevel="0" collapsed="false">
      <c r="A3265" s="20" t="s">
        <v>21</v>
      </c>
      <c r="B3265" s="24" t="s">
        <v>2462</v>
      </c>
      <c r="C3265" s="25" t="n">
        <v>39.621</v>
      </c>
      <c r="D3265" s="26" t="s">
        <v>9</v>
      </c>
    </row>
    <row r="3266" customFormat="false" ht="15" hidden="false" customHeight="false" outlineLevel="0" collapsed="false">
      <c r="A3266" s="20" t="s">
        <v>21</v>
      </c>
      <c r="B3266" s="24" t="s">
        <v>2463</v>
      </c>
      <c r="C3266" s="25" t="n">
        <v>4.871</v>
      </c>
      <c r="D3266" s="26" t="s">
        <v>10</v>
      </c>
    </row>
    <row r="3267" customFormat="false" ht="15" hidden="false" customHeight="false" outlineLevel="0" collapsed="false">
      <c r="A3267" s="20" t="s">
        <v>21</v>
      </c>
      <c r="B3267" s="24" t="s">
        <v>2464</v>
      </c>
      <c r="C3267" s="25" t="n">
        <v>12.326</v>
      </c>
      <c r="D3267" s="26" t="s">
        <v>7</v>
      </c>
    </row>
    <row r="3268" customFormat="false" ht="15" hidden="false" customHeight="false" outlineLevel="0" collapsed="false">
      <c r="A3268" s="20" t="s">
        <v>21</v>
      </c>
      <c r="B3268" s="24" t="s">
        <v>2207</v>
      </c>
      <c r="C3268" s="25" t="n">
        <v>0.16</v>
      </c>
      <c r="D3268" s="26" t="s">
        <v>4</v>
      </c>
    </row>
    <row r="3269" customFormat="false" ht="15" hidden="false" customHeight="false" outlineLevel="0" collapsed="false">
      <c r="A3269" s="20" t="s">
        <v>21</v>
      </c>
      <c r="B3269" s="24" t="s">
        <v>1601</v>
      </c>
      <c r="C3269" s="25" t="n">
        <v>10.736</v>
      </c>
      <c r="D3269" s="26" t="s">
        <v>7</v>
      </c>
    </row>
    <row r="3270" customFormat="false" ht="15" hidden="false" customHeight="false" outlineLevel="0" collapsed="false">
      <c r="A3270" s="20" t="s">
        <v>21</v>
      </c>
      <c r="B3270" s="24" t="s">
        <v>2465</v>
      </c>
      <c r="C3270" s="25" t="n">
        <v>12.929</v>
      </c>
      <c r="D3270" s="26" t="s">
        <v>7</v>
      </c>
    </row>
    <row r="3271" customFormat="false" ht="15" hidden="false" customHeight="false" outlineLevel="0" collapsed="false">
      <c r="A3271" s="20" t="s">
        <v>21</v>
      </c>
      <c r="B3271" s="24" t="s">
        <v>2466</v>
      </c>
      <c r="C3271" s="25" t="n">
        <v>0.22</v>
      </c>
      <c r="D3271" s="26" t="s">
        <v>4</v>
      </c>
    </row>
    <row r="3272" customFormat="false" ht="15" hidden="false" customHeight="false" outlineLevel="0" collapsed="false">
      <c r="A3272" s="20" t="s">
        <v>21</v>
      </c>
      <c r="B3272" s="24" t="s">
        <v>2467</v>
      </c>
      <c r="C3272" s="25" t="n">
        <v>7.075</v>
      </c>
      <c r="D3272" s="26" t="s">
        <v>11</v>
      </c>
    </row>
    <row r="3273" customFormat="false" ht="15" hidden="false" customHeight="false" outlineLevel="0" collapsed="false">
      <c r="A3273" s="20" t="s">
        <v>21</v>
      </c>
      <c r="B3273" s="24" t="s">
        <v>2468</v>
      </c>
      <c r="C3273" s="25" t="n">
        <v>1.388</v>
      </c>
      <c r="D3273" s="26" t="s">
        <v>5</v>
      </c>
    </row>
    <row r="3274" customFormat="false" ht="15" hidden="false" customHeight="false" outlineLevel="0" collapsed="false">
      <c r="A3274" s="20" t="s">
        <v>21</v>
      </c>
      <c r="B3274" s="24" t="s">
        <v>2469</v>
      </c>
      <c r="C3274" s="25" t="n">
        <v>0.382</v>
      </c>
      <c r="D3274" s="26" t="s">
        <v>4</v>
      </c>
    </row>
    <row r="3275" customFormat="false" ht="15" hidden="false" customHeight="false" outlineLevel="0" collapsed="false">
      <c r="A3275" s="20" t="s">
        <v>21</v>
      </c>
      <c r="B3275" s="24" t="s">
        <v>380</v>
      </c>
      <c r="C3275" s="25" t="n">
        <v>20.227</v>
      </c>
      <c r="D3275" s="26" t="s">
        <v>9</v>
      </c>
    </row>
    <row r="3276" customFormat="false" ht="15" hidden="false" customHeight="false" outlineLevel="0" collapsed="false">
      <c r="A3276" s="20" t="s">
        <v>21</v>
      </c>
      <c r="B3276" s="24"/>
      <c r="C3276" s="25" t="n">
        <v>87.107</v>
      </c>
      <c r="D3276" s="26" t="s">
        <v>13</v>
      </c>
    </row>
    <row r="3277" customFormat="false" ht="15" hidden="false" customHeight="false" outlineLevel="0" collapsed="false">
      <c r="A3277" s="20" t="s">
        <v>21</v>
      </c>
      <c r="B3277" s="24" t="s">
        <v>316</v>
      </c>
      <c r="C3277" s="25" t="n">
        <v>11.921</v>
      </c>
      <c r="D3277" s="26" t="s">
        <v>7</v>
      </c>
    </row>
    <row r="3278" customFormat="false" ht="15" hidden="false" customHeight="false" outlineLevel="0" collapsed="false">
      <c r="A3278" s="20" t="s">
        <v>21</v>
      </c>
      <c r="B3278" s="24" t="s">
        <v>1825</v>
      </c>
      <c r="C3278" s="25" t="n">
        <v>2.674</v>
      </c>
      <c r="D3278" s="26" t="s">
        <v>5</v>
      </c>
    </row>
    <row r="3279" customFormat="false" ht="15" hidden="false" customHeight="false" outlineLevel="0" collapsed="false">
      <c r="A3279" s="20" t="s">
        <v>21</v>
      </c>
      <c r="B3279" s="24" t="s">
        <v>1126</v>
      </c>
      <c r="C3279" s="25" t="n">
        <v>120.629</v>
      </c>
      <c r="D3279" s="26" t="s">
        <v>3</v>
      </c>
    </row>
    <row r="3280" customFormat="false" ht="15" hidden="false" customHeight="false" outlineLevel="0" collapsed="false">
      <c r="A3280" s="20" t="s">
        <v>21</v>
      </c>
      <c r="B3280" s="24" t="s">
        <v>1935</v>
      </c>
      <c r="C3280" s="25" t="n">
        <v>103.766</v>
      </c>
      <c r="D3280" s="26" t="s">
        <v>3</v>
      </c>
    </row>
    <row r="3281" customFormat="false" ht="15" hidden="false" customHeight="false" outlineLevel="0" collapsed="false">
      <c r="A3281" s="20" t="s">
        <v>21</v>
      </c>
      <c r="B3281" s="24" t="s">
        <v>2470</v>
      </c>
      <c r="C3281" s="25" t="n">
        <v>107.784</v>
      </c>
      <c r="D3281" s="26" t="s">
        <v>3</v>
      </c>
    </row>
    <row r="3282" customFormat="false" ht="15" hidden="false" customHeight="false" outlineLevel="0" collapsed="false">
      <c r="A3282" s="20" t="s">
        <v>21</v>
      </c>
      <c r="B3282" s="24" t="s">
        <v>2471</v>
      </c>
      <c r="C3282" s="25" t="n">
        <v>1.298</v>
      </c>
      <c r="D3282" s="26" t="s">
        <v>5</v>
      </c>
    </row>
    <row r="3283" customFormat="false" ht="15" hidden="false" customHeight="false" outlineLevel="0" collapsed="false">
      <c r="A3283" s="20" t="s">
        <v>21</v>
      </c>
      <c r="B3283" s="24" t="s">
        <v>2472</v>
      </c>
      <c r="C3283" s="25" t="n">
        <v>1.422</v>
      </c>
      <c r="D3283" s="26" t="s">
        <v>5</v>
      </c>
    </row>
    <row r="3284" customFormat="false" ht="15" hidden="false" customHeight="false" outlineLevel="0" collapsed="false">
      <c r="A3284" s="20" t="s">
        <v>21</v>
      </c>
      <c r="B3284" s="24" t="s">
        <v>413</v>
      </c>
      <c r="C3284" s="25" t="n">
        <v>5.578</v>
      </c>
      <c r="D3284" s="26" t="s">
        <v>11</v>
      </c>
    </row>
    <row r="3285" customFormat="false" ht="15" hidden="false" customHeight="false" outlineLevel="0" collapsed="false">
      <c r="A3285" s="20" t="s">
        <v>21</v>
      </c>
      <c r="B3285" s="24" t="s">
        <v>2473</v>
      </c>
      <c r="C3285" s="25" t="n">
        <v>1.861</v>
      </c>
      <c r="D3285" s="26" t="s">
        <v>5</v>
      </c>
    </row>
    <row r="3286" customFormat="false" ht="15" hidden="false" customHeight="false" outlineLevel="0" collapsed="false">
      <c r="A3286" s="20" t="s">
        <v>21</v>
      </c>
      <c r="B3286" s="24" t="s">
        <v>2474</v>
      </c>
      <c r="C3286" s="25" t="n">
        <v>0.201</v>
      </c>
      <c r="D3286" s="26" t="s">
        <v>4</v>
      </c>
    </row>
    <row r="3287" customFormat="false" ht="15" hidden="false" customHeight="false" outlineLevel="0" collapsed="false">
      <c r="A3287" s="20" t="s">
        <v>21</v>
      </c>
      <c r="B3287" s="24" t="s">
        <v>2475</v>
      </c>
      <c r="C3287" s="25" t="n">
        <v>0.212</v>
      </c>
      <c r="D3287" s="26" t="s">
        <v>4</v>
      </c>
    </row>
    <row r="3288" customFormat="false" ht="15" hidden="false" customHeight="false" outlineLevel="0" collapsed="false">
      <c r="A3288" s="20" t="s">
        <v>21</v>
      </c>
      <c r="B3288" s="24" t="s">
        <v>2476</v>
      </c>
      <c r="C3288" s="25" t="n">
        <v>0.823</v>
      </c>
      <c r="D3288" s="26" t="s">
        <v>4</v>
      </c>
    </row>
    <row r="3289" customFormat="false" ht="15" hidden="false" customHeight="false" outlineLevel="0" collapsed="false">
      <c r="A3289" s="20" t="s">
        <v>21</v>
      </c>
      <c r="B3289" s="24" t="s">
        <v>2477</v>
      </c>
      <c r="C3289" s="25" t="n">
        <v>1.327</v>
      </c>
      <c r="D3289" s="26" t="s">
        <v>5</v>
      </c>
    </row>
    <row r="3290" customFormat="false" ht="15" hidden="false" customHeight="false" outlineLevel="0" collapsed="false">
      <c r="A3290" s="20" t="s">
        <v>21</v>
      </c>
      <c r="B3290" s="24" t="s">
        <v>2478</v>
      </c>
      <c r="C3290" s="25" t="n">
        <v>0.26</v>
      </c>
      <c r="D3290" s="26" t="s">
        <v>4</v>
      </c>
    </row>
    <row r="3291" customFormat="false" ht="15" hidden="false" customHeight="false" outlineLevel="0" collapsed="false">
      <c r="A3291" s="20" t="s">
        <v>21</v>
      </c>
      <c r="B3291" s="24" t="s">
        <v>2479</v>
      </c>
      <c r="C3291" s="25" t="n">
        <v>25.914</v>
      </c>
      <c r="D3291" s="26" t="s">
        <v>9</v>
      </c>
    </row>
    <row r="3292" customFormat="false" ht="15" hidden="false" customHeight="false" outlineLevel="0" collapsed="false">
      <c r="A3292" s="20" t="s">
        <v>21</v>
      </c>
      <c r="B3292" s="24" t="s">
        <v>2480</v>
      </c>
      <c r="C3292" s="25" t="n">
        <v>2.045</v>
      </c>
      <c r="D3292" s="26" t="s">
        <v>5</v>
      </c>
    </row>
    <row r="3293" customFormat="false" ht="15" hidden="false" customHeight="false" outlineLevel="0" collapsed="false">
      <c r="A3293" s="20" t="s">
        <v>21</v>
      </c>
      <c r="B3293" s="24" t="s">
        <v>2481</v>
      </c>
      <c r="C3293" s="25" t="n">
        <v>38.848</v>
      </c>
      <c r="D3293" s="26" t="s">
        <v>9</v>
      </c>
    </row>
    <row r="3294" customFormat="false" ht="15" hidden="false" customHeight="false" outlineLevel="0" collapsed="false">
      <c r="A3294" s="20" t="s">
        <v>21</v>
      </c>
      <c r="B3294" s="24" t="s">
        <v>2482</v>
      </c>
      <c r="C3294" s="25" t="n">
        <v>2.792</v>
      </c>
      <c r="D3294" s="26" t="s">
        <v>5</v>
      </c>
    </row>
    <row r="3295" customFormat="false" ht="15" hidden="false" customHeight="false" outlineLevel="0" collapsed="false">
      <c r="A3295" s="20" t="s">
        <v>21</v>
      </c>
      <c r="B3295" s="24" t="s">
        <v>2483</v>
      </c>
      <c r="C3295" s="25" t="n">
        <v>27.44</v>
      </c>
      <c r="D3295" s="26" t="s">
        <v>9</v>
      </c>
    </row>
    <row r="3296" customFormat="false" ht="15" hidden="false" customHeight="false" outlineLevel="0" collapsed="false">
      <c r="A3296" s="20" t="s">
        <v>21</v>
      </c>
      <c r="B3296" s="24" t="s">
        <v>414</v>
      </c>
      <c r="C3296" s="25" t="n">
        <v>36.181</v>
      </c>
      <c r="D3296" s="26" t="s">
        <v>9</v>
      </c>
    </row>
    <row r="3297" customFormat="false" ht="15" hidden="false" customHeight="false" outlineLevel="0" collapsed="false">
      <c r="A3297" s="20" t="s">
        <v>21</v>
      </c>
      <c r="B3297" s="24" t="s">
        <v>2484</v>
      </c>
      <c r="C3297" s="25" t="n">
        <v>28.174</v>
      </c>
      <c r="D3297" s="26" t="s">
        <v>9</v>
      </c>
    </row>
    <row r="3298" customFormat="false" ht="15" hidden="false" customHeight="false" outlineLevel="0" collapsed="false">
      <c r="A3298" s="20" t="s">
        <v>21</v>
      </c>
      <c r="B3298" s="24" t="s">
        <v>2485</v>
      </c>
      <c r="C3298" s="25" t="n">
        <v>64.634</v>
      </c>
      <c r="D3298" s="26" t="s">
        <v>13</v>
      </c>
    </row>
    <row r="3299" customFormat="false" ht="15" hidden="false" customHeight="false" outlineLevel="0" collapsed="false">
      <c r="A3299" s="20" t="s">
        <v>21</v>
      </c>
      <c r="B3299" s="24" t="s">
        <v>1622</v>
      </c>
      <c r="C3299" s="25" t="n">
        <v>11.383</v>
      </c>
      <c r="D3299" s="26" t="s">
        <v>7</v>
      </c>
    </row>
    <row r="3300" customFormat="false" ht="15" hidden="false" customHeight="false" outlineLevel="0" collapsed="false">
      <c r="A3300" s="20" t="s">
        <v>21</v>
      </c>
      <c r="B3300" s="24" t="s">
        <v>1817</v>
      </c>
      <c r="C3300" s="25" t="n">
        <v>13.449</v>
      </c>
      <c r="D3300" s="26" t="s">
        <v>7</v>
      </c>
    </row>
    <row r="3301" customFormat="false" ht="15" hidden="false" customHeight="false" outlineLevel="0" collapsed="false">
      <c r="A3301" s="20" t="s">
        <v>21</v>
      </c>
      <c r="B3301" s="24" t="s">
        <v>2486</v>
      </c>
      <c r="C3301" s="25" t="n">
        <v>4.933</v>
      </c>
      <c r="D3301" s="26" t="s">
        <v>10</v>
      </c>
    </row>
    <row r="3302" customFormat="false" ht="15" hidden="false" customHeight="false" outlineLevel="0" collapsed="false">
      <c r="A3302" s="20" t="s">
        <v>21</v>
      </c>
      <c r="B3302" s="24" t="s">
        <v>2487</v>
      </c>
      <c r="C3302" s="25" t="n">
        <v>4.089</v>
      </c>
      <c r="D3302" s="26" t="s">
        <v>10</v>
      </c>
    </row>
    <row r="3303" customFormat="false" ht="15" hidden="false" customHeight="false" outlineLevel="0" collapsed="false">
      <c r="A3303" s="20" t="s">
        <v>21</v>
      </c>
      <c r="B3303" s="24" t="s">
        <v>2488</v>
      </c>
      <c r="C3303" s="25" t="n">
        <v>2.057</v>
      </c>
      <c r="D3303" s="26" t="s">
        <v>5</v>
      </c>
    </row>
    <row r="3304" customFormat="false" ht="15" hidden="false" customHeight="false" outlineLevel="0" collapsed="false">
      <c r="A3304" s="20" t="s">
        <v>21</v>
      </c>
      <c r="B3304" s="24" t="s">
        <v>2046</v>
      </c>
      <c r="C3304" s="25" t="n">
        <v>2.284</v>
      </c>
      <c r="D3304" s="26" t="s">
        <v>5</v>
      </c>
    </row>
    <row r="3305" customFormat="false" ht="15" hidden="false" customHeight="false" outlineLevel="0" collapsed="false">
      <c r="A3305" s="20" t="s">
        <v>21</v>
      </c>
      <c r="B3305" s="24" t="s">
        <v>2117</v>
      </c>
      <c r="C3305" s="25" t="n">
        <v>4.784</v>
      </c>
      <c r="D3305" s="26" t="s">
        <v>10</v>
      </c>
    </row>
    <row r="3306" customFormat="false" ht="15" hidden="false" customHeight="false" outlineLevel="0" collapsed="false">
      <c r="A3306" s="20" t="s">
        <v>21</v>
      </c>
      <c r="B3306" s="24" t="s">
        <v>2119</v>
      </c>
      <c r="C3306" s="25" t="n">
        <v>3.296</v>
      </c>
      <c r="D3306" s="26" t="s">
        <v>10</v>
      </c>
    </row>
    <row r="3307" customFormat="false" ht="15" hidden="false" customHeight="false" outlineLevel="0" collapsed="false">
      <c r="A3307" s="20" t="s">
        <v>21</v>
      </c>
      <c r="B3307" s="24" t="s">
        <v>2109</v>
      </c>
      <c r="C3307" s="25" t="n">
        <v>3.438</v>
      </c>
      <c r="D3307" s="26" t="s">
        <v>10</v>
      </c>
    </row>
    <row r="3308" customFormat="false" ht="15" hidden="false" customHeight="false" outlineLevel="0" collapsed="false">
      <c r="A3308" s="20" t="s">
        <v>21</v>
      </c>
      <c r="B3308" s="24" t="s">
        <v>2118</v>
      </c>
      <c r="C3308" s="25" t="n">
        <v>2.193</v>
      </c>
      <c r="D3308" s="26" t="s">
        <v>5</v>
      </c>
    </row>
    <row r="3309" customFormat="false" ht="15" hidden="false" customHeight="false" outlineLevel="0" collapsed="false">
      <c r="A3309" s="20" t="s">
        <v>21</v>
      </c>
      <c r="B3309" s="24" t="s">
        <v>2122</v>
      </c>
      <c r="C3309" s="25" t="n">
        <v>3.462</v>
      </c>
      <c r="D3309" s="26" t="s">
        <v>10</v>
      </c>
    </row>
    <row r="3310" customFormat="false" ht="15" hidden="false" customHeight="false" outlineLevel="0" collapsed="false">
      <c r="A3310" s="20" t="s">
        <v>21</v>
      </c>
      <c r="B3310" s="24" t="s">
        <v>2333</v>
      </c>
      <c r="C3310" s="25" t="n">
        <v>3.288</v>
      </c>
      <c r="D3310" s="26" t="s">
        <v>10</v>
      </c>
    </row>
    <row r="3311" customFormat="false" ht="15" hidden="false" customHeight="false" outlineLevel="0" collapsed="false">
      <c r="A3311" s="20" t="s">
        <v>21</v>
      </c>
      <c r="B3311" s="24" t="s">
        <v>2489</v>
      </c>
      <c r="C3311" s="25" t="n">
        <v>2.884</v>
      </c>
      <c r="D3311" s="26" t="s">
        <v>5</v>
      </c>
    </row>
    <row r="3312" customFormat="false" ht="15" hidden="false" customHeight="false" outlineLevel="0" collapsed="false">
      <c r="A3312" s="20" t="s">
        <v>21</v>
      </c>
      <c r="B3312" s="24" t="s">
        <v>2490</v>
      </c>
      <c r="C3312" s="25" t="n">
        <v>1.547</v>
      </c>
      <c r="D3312" s="26" t="s">
        <v>5</v>
      </c>
    </row>
    <row r="3313" customFormat="false" ht="15" hidden="false" customHeight="false" outlineLevel="0" collapsed="false">
      <c r="A3313" s="20" t="s">
        <v>21</v>
      </c>
      <c r="B3313" s="24" t="s">
        <v>2491</v>
      </c>
      <c r="C3313" s="25" t="n">
        <v>4.962</v>
      </c>
      <c r="D3313" s="26" t="s">
        <v>10</v>
      </c>
    </row>
    <row r="3314" customFormat="false" ht="15" hidden="false" customHeight="false" outlineLevel="0" collapsed="false">
      <c r="A3314" s="20" t="s">
        <v>21</v>
      </c>
      <c r="B3314" s="24" t="s">
        <v>2492</v>
      </c>
      <c r="C3314" s="25" t="n">
        <v>0.753</v>
      </c>
      <c r="D3314" s="26" t="s">
        <v>4</v>
      </c>
    </row>
    <row r="3315" customFormat="false" ht="15" hidden="false" customHeight="false" outlineLevel="0" collapsed="false">
      <c r="A3315" s="20" t="s">
        <v>21</v>
      </c>
      <c r="B3315" s="24" t="s">
        <v>2493</v>
      </c>
      <c r="C3315" s="25" t="n">
        <v>7.68</v>
      </c>
      <c r="D3315" s="26" t="s">
        <v>11</v>
      </c>
    </row>
    <row r="3316" customFormat="false" ht="15" hidden="false" customHeight="false" outlineLevel="0" collapsed="false">
      <c r="A3316" s="20" t="s">
        <v>21</v>
      </c>
      <c r="B3316" s="24" t="s">
        <v>1792</v>
      </c>
      <c r="C3316" s="25" t="n">
        <v>1.61</v>
      </c>
      <c r="D3316" s="26" t="s">
        <v>5</v>
      </c>
    </row>
    <row r="3317" customFormat="false" ht="15" hidden="false" customHeight="false" outlineLevel="0" collapsed="false">
      <c r="A3317" s="20" t="s">
        <v>21</v>
      </c>
      <c r="B3317" s="24" t="s">
        <v>2494</v>
      </c>
      <c r="C3317" s="25" t="n">
        <v>9.039</v>
      </c>
      <c r="D3317" s="26" t="s">
        <v>11</v>
      </c>
    </row>
    <row r="3318" customFormat="false" ht="15" hidden="false" customHeight="false" outlineLevel="0" collapsed="false">
      <c r="A3318" s="20" t="s">
        <v>21</v>
      </c>
      <c r="B3318" s="24" t="s">
        <v>2495</v>
      </c>
      <c r="C3318" s="25" t="n">
        <v>12.445</v>
      </c>
      <c r="D3318" s="26" t="s">
        <v>7</v>
      </c>
    </row>
    <row r="3319" customFormat="false" ht="15" hidden="false" customHeight="false" outlineLevel="0" collapsed="false">
      <c r="A3319" s="20" t="s">
        <v>21</v>
      </c>
      <c r="B3319" s="24" t="s">
        <v>2496</v>
      </c>
      <c r="C3319" s="25" t="n">
        <v>15.356</v>
      </c>
      <c r="D3319" s="26" t="s">
        <v>7</v>
      </c>
    </row>
    <row r="3320" customFormat="false" ht="15" hidden="false" customHeight="false" outlineLevel="0" collapsed="false">
      <c r="A3320" s="20" t="s">
        <v>21</v>
      </c>
      <c r="B3320" s="24" t="s">
        <v>2497</v>
      </c>
      <c r="C3320" s="25" t="n">
        <v>107.909</v>
      </c>
      <c r="D3320" s="26" t="s">
        <v>3</v>
      </c>
    </row>
    <row r="3321" customFormat="false" ht="15" hidden="false" customHeight="false" outlineLevel="0" collapsed="false">
      <c r="A3321" s="20" t="s">
        <v>21</v>
      </c>
      <c r="B3321" s="24" t="s">
        <v>2498</v>
      </c>
      <c r="C3321" s="25" t="n">
        <v>5.6</v>
      </c>
      <c r="D3321" s="26" t="s">
        <v>11</v>
      </c>
    </row>
    <row r="3322" customFormat="false" ht="15" hidden="false" customHeight="false" outlineLevel="0" collapsed="false">
      <c r="A3322" s="20" t="s">
        <v>21</v>
      </c>
      <c r="B3322" s="24" t="s">
        <v>308</v>
      </c>
      <c r="C3322" s="25" t="n">
        <v>4.932</v>
      </c>
      <c r="D3322" s="26" t="s">
        <v>10</v>
      </c>
    </row>
    <row r="3323" customFormat="false" ht="15" hidden="false" customHeight="false" outlineLevel="0" collapsed="false">
      <c r="A3323" s="20" t="s">
        <v>21</v>
      </c>
      <c r="B3323" s="24" t="s">
        <v>391</v>
      </c>
      <c r="C3323" s="25" t="n">
        <v>2.662</v>
      </c>
      <c r="D3323" s="26" t="s">
        <v>5</v>
      </c>
    </row>
    <row r="3324" customFormat="false" ht="15" hidden="false" customHeight="false" outlineLevel="0" collapsed="false">
      <c r="A3324" s="20" t="s">
        <v>21</v>
      </c>
      <c r="B3324" s="24" t="s">
        <v>2499</v>
      </c>
      <c r="C3324" s="25" t="n">
        <v>6.869</v>
      </c>
      <c r="D3324" s="26" t="s">
        <v>11</v>
      </c>
    </row>
    <row r="3325" customFormat="false" ht="15" hidden="false" customHeight="false" outlineLevel="0" collapsed="false">
      <c r="A3325" s="20" t="s">
        <v>21</v>
      </c>
      <c r="B3325" s="24" t="s">
        <v>2500</v>
      </c>
      <c r="C3325" s="25" t="n">
        <v>22.84</v>
      </c>
      <c r="D3325" s="26" t="s">
        <v>9</v>
      </c>
    </row>
    <row r="3326" customFormat="false" ht="15" hidden="false" customHeight="false" outlineLevel="0" collapsed="false">
      <c r="A3326" s="20" t="s">
        <v>21</v>
      </c>
      <c r="B3326" s="24" t="s">
        <v>2125</v>
      </c>
      <c r="C3326" s="25" t="n">
        <v>5.221</v>
      </c>
      <c r="D3326" s="26" t="s">
        <v>11</v>
      </c>
    </row>
    <row r="3327" customFormat="false" ht="15" hidden="false" customHeight="false" outlineLevel="0" collapsed="false">
      <c r="A3327" s="20" t="s">
        <v>21</v>
      </c>
      <c r="B3327" s="24" t="s">
        <v>2501</v>
      </c>
      <c r="C3327" s="25" t="n">
        <v>3.702</v>
      </c>
      <c r="D3327" s="26" t="s">
        <v>10</v>
      </c>
    </row>
    <row r="3328" customFormat="false" ht="15" hidden="false" customHeight="false" outlineLevel="0" collapsed="false">
      <c r="A3328" s="20" t="s">
        <v>21</v>
      </c>
      <c r="B3328" s="24" t="s">
        <v>2502</v>
      </c>
      <c r="C3328" s="25" t="n">
        <v>7.499</v>
      </c>
      <c r="D3328" s="26" t="s">
        <v>11</v>
      </c>
    </row>
    <row r="3329" customFormat="false" ht="15" hidden="false" customHeight="false" outlineLevel="0" collapsed="false">
      <c r="A3329" s="20" t="s">
        <v>21</v>
      </c>
      <c r="B3329" s="24" t="s">
        <v>2503</v>
      </c>
      <c r="C3329" s="25" t="n">
        <v>40.402</v>
      </c>
      <c r="D3329" s="26" t="s">
        <v>9</v>
      </c>
    </row>
    <row r="3330" customFormat="false" ht="15" hidden="false" customHeight="false" outlineLevel="0" collapsed="false">
      <c r="A3330" s="20" t="s">
        <v>21</v>
      </c>
      <c r="B3330" s="24" t="s">
        <v>2504</v>
      </c>
      <c r="C3330" s="25" t="n">
        <v>5.806</v>
      </c>
      <c r="D3330" s="26" t="s">
        <v>11</v>
      </c>
    </row>
    <row r="3331" customFormat="false" ht="15" hidden="false" customHeight="false" outlineLevel="0" collapsed="false">
      <c r="A3331" s="20" t="s">
        <v>21</v>
      </c>
      <c r="B3331" s="24" t="s">
        <v>2505</v>
      </c>
      <c r="C3331" s="25" t="n">
        <v>9.285</v>
      </c>
      <c r="D3331" s="26" t="s">
        <v>11</v>
      </c>
    </row>
    <row r="3332" customFormat="false" ht="15" hidden="false" customHeight="false" outlineLevel="0" collapsed="false">
      <c r="A3332" s="20" t="s">
        <v>21</v>
      </c>
      <c r="B3332" s="24" t="s">
        <v>2506</v>
      </c>
      <c r="C3332" s="25" t="n">
        <v>2.706</v>
      </c>
      <c r="D3332" s="26" t="s">
        <v>5</v>
      </c>
    </row>
    <row r="3333" customFormat="false" ht="15" hidden="false" customHeight="false" outlineLevel="0" collapsed="false">
      <c r="A3333" s="20" t="s">
        <v>21</v>
      </c>
      <c r="B3333" s="24" t="s">
        <v>2507</v>
      </c>
      <c r="C3333" s="25" t="n">
        <v>24.899</v>
      </c>
      <c r="D3333" s="26" t="s">
        <v>9</v>
      </c>
    </row>
    <row r="3334" customFormat="false" ht="15" hidden="false" customHeight="false" outlineLevel="0" collapsed="false">
      <c r="A3334" s="20" t="s">
        <v>21</v>
      </c>
      <c r="B3334" s="24" t="s">
        <v>2508</v>
      </c>
      <c r="C3334" s="25" t="n">
        <v>25.47</v>
      </c>
      <c r="D3334" s="26" t="s">
        <v>9</v>
      </c>
    </row>
    <row r="3335" customFormat="false" ht="15" hidden="false" customHeight="false" outlineLevel="0" collapsed="false">
      <c r="A3335" s="20" t="s">
        <v>21</v>
      </c>
      <c r="B3335" s="24" t="s">
        <v>2509</v>
      </c>
      <c r="C3335" s="25" t="n">
        <v>15.582</v>
      </c>
      <c r="D3335" s="26" t="s">
        <v>7</v>
      </c>
    </row>
    <row r="3336" customFormat="false" ht="15" hidden="false" customHeight="false" outlineLevel="0" collapsed="false">
      <c r="A3336" s="20" t="s">
        <v>21</v>
      </c>
      <c r="B3336" s="24" t="s">
        <v>2510</v>
      </c>
      <c r="C3336" s="25" t="n">
        <v>3.8</v>
      </c>
      <c r="D3336" s="26" t="s">
        <v>10</v>
      </c>
    </row>
    <row r="3337" customFormat="false" ht="15" hidden="false" customHeight="false" outlineLevel="0" collapsed="false">
      <c r="A3337" s="20" t="s">
        <v>21</v>
      </c>
      <c r="B3337" s="24" t="s">
        <v>2511</v>
      </c>
      <c r="C3337" s="25" t="n">
        <v>20.416</v>
      </c>
      <c r="D3337" s="26" t="s">
        <v>9</v>
      </c>
    </row>
    <row r="3338" customFormat="false" ht="15" hidden="false" customHeight="false" outlineLevel="0" collapsed="false">
      <c r="A3338" s="20" t="s">
        <v>21</v>
      </c>
      <c r="B3338" s="24" t="s">
        <v>2512</v>
      </c>
      <c r="C3338" s="25" t="n">
        <v>18.136</v>
      </c>
      <c r="D3338" s="26" t="s">
        <v>7</v>
      </c>
    </row>
    <row r="3339" customFormat="false" ht="15" hidden="false" customHeight="false" outlineLevel="0" collapsed="false">
      <c r="A3339" s="20" t="s">
        <v>21</v>
      </c>
      <c r="B3339" s="24" t="s">
        <v>2513</v>
      </c>
      <c r="C3339" s="25" t="n">
        <v>12.25</v>
      </c>
      <c r="D3339" s="26" t="s">
        <v>7</v>
      </c>
    </row>
    <row r="3340" customFormat="false" ht="15" hidden="false" customHeight="false" outlineLevel="0" collapsed="false">
      <c r="A3340" s="20" t="s">
        <v>21</v>
      </c>
      <c r="B3340" s="24" t="s">
        <v>2514</v>
      </c>
      <c r="C3340" s="25" t="n">
        <v>11.272</v>
      </c>
      <c r="D3340" s="26" t="s">
        <v>7</v>
      </c>
    </row>
    <row r="3341" customFormat="false" ht="15" hidden="false" customHeight="false" outlineLevel="0" collapsed="false">
      <c r="A3341" s="20" t="s">
        <v>21</v>
      </c>
      <c r="B3341" s="24" t="s">
        <v>1133</v>
      </c>
      <c r="C3341" s="25" t="n">
        <v>98.579</v>
      </c>
      <c r="D3341" s="26" t="s">
        <v>13</v>
      </c>
    </row>
    <row r="3342" customFormat="false" ht="15" hidden="false" customHeight="false" outlineLevel="0" collapsed="false">
      <c r="A3342" s="20" t="s">
        <v>21</v>
      </c>
      <c r="B3342" s="24"/>
      <c r="C3342" s="25" t="n">
        <v>0.753</v>
      </c>
      <c r="D3342" s="26" t="s">
        <v>4</v>
      </c>
    </row>
    <row r="3343" customFormat="false" ht="15" hidden="false" customHeight="false" outlineLevel="0" collapsed="false">
      <c r="A3343" s="20" t="s">
        <v>21</v>
      </c>
      <c r="B3343" s="24"/>
      <c r="C3343" s="25" t="n">
        <v>1.607</v>
      </c>
      <c r="D3343" s="26" t="s">
        <v>5</v>
      </c>
    </row>
    <row r="3344" customFormat="false" ht="15" hidden="false" customHeight="false" outlineLevel="0" collapsed="false">
      <c r="A3344" s="20" t="s">
        <v>21</v>
      </c>
      <c r="B3344" s="24" t="s">
        <v>1797</v>
      </c>
      <c r="C3344" s="25" t="n">
        <v>35.404</v>
      </c>
      <c r="D3344" s="26" t="s">
        <v>9</v>
      </c>
    </row>
    <row r="3345" customFormat="false" ht="15" hidden="false" customHeight="false" outlineLevel="0" collapsed="false">
      <c r="A3345" s="20" t="s">
        <v>21</v>
      </c>
      <c r="B3345" s="24" t="s">
        <v>2515</v>
      </c>
      <c r="C3345" s="25" t="n">
        <v>38.271</v>
      </c>
      <c r="D3345" s="26" t="s">
        <v>9</v>
      </c>
    </row>
    <row r="3346" customFormat="false" ht="15" hidden="false" customHeight="false" outlineLevel="0" collapsed="false">
      <c r="A3346" s="20" t="s">
        <v>21</v>
      </c>
      <c r="B3346" s="24" t="s">
        <v>2516</v>
      </c>
      <c r="C3346" s="25" t="n">
        <v>37.112</v>
      </c>
      <c r="D3346" s="26" t="s">
        <v>9</v>
      </c>
    </row>
    <row r="3347" customFormat="false" ht="15" hidden="false" customHeight="false" outlineLevel="0" collapsed="false">
      <c r="A3347" s="20" t="s">
        <v>21</v>
      </c>
      <c r="B3347" s="24" t="s">
        <v>2517</v>
      </c>
      <c r="C3347" s="25" t="n">
        <v>12.127</v>
      </c>
      <c r="D3347" s="26" t="s">
        <v>7</v>
      </c>
    </row>
    <row r="3348" customFormat="false" ht="15" hidden="false" customHeight="false" outlineLevel="0" collapsed="false">
      <c r="A3348" s="20" t="s">
        <v>21</v>
      </c>
      <c r="B3348" s="24" t="s">
        <v>1600</v>
      </c>
      <c r="C3348" s="25" t="n">
        <v>6.92</v>
      </c>
      <c r="D3348" s="26" t="s">
        <v>11</v>
      </c>
    </row>
    <row r="3349" customFormat="false" ht="15" hidden="false" customHeight="false" outlineLevel="0" collapsed="false">
      <c r="A3349" s="20" t="s">
        <v>21</v>
      </c>
      <c r="B3349" s="24" t="s">
        <v>1590</v>
      </c>
      <c r="C3349" s="25" t="n">
        <v>60.007</v>
      </c>
      <c r="D3349" s="26" t="s">
        <v>13</v>
      </c>
    </row>
    <row r="3350" customFormat="false" ht="15" hidden="false" customHeight="false" outlineLevel="0" collapsed="false">
      <c r="A3350" s="20" t="s">
        <v>21</v>
      </c>
      <c r="B3350" s="24" t="s">
        <v>2518</v>
      </c>
      <c r="C3350" s="25" t="n">
        <v>132.793</v>
      </c>
      <c r="D3350" s="26" t="s">
        <v>3</v>
      </c>
    </row>
    <row r="3351" customFormat="false" ht="15" hidden="false" customHeight="false" outlineLevel="0" collapsed="false">
      <c r="A3351" s="20" t="s">
        <v>21</v>
      </c>
      <c r="B3351" s="24" t="s">
        <v>2519</v>
      </c>
      <c r="C3351" s="25" t="n">
        <v>800.821</v>
      </c>
      <c r="D3351" s="26" t="s">
        <v>3</v>
      </c>
    </row>
    <row r="3352" customFormat="false" ht="15" hidden="false" customHeight="false" outlineLevel="0" collapsed="false">
      <c r="A3352" s="20" t="s">
        <v>22</v>
      </c>
      <c r="B3352" s="24" t="s">
        <v>2520</v>
      </c>
      <c r="C3352" s="25" t="n">
        <v>2172.269</v>
      </c>
      <c r="D3352" s="26" t="s">
        <v>3</v>
      </c>
    </row>
    <row r="3353" customFormat="false" ht="15" hidden="false" customHeight="false" outlineLevel="0" collapsed="false">
      <c r="A3353" s="20" t="s">
        <v>22</v>
      </c>
      <c r="B3353" s="24" t="s">
        <v>1426</v>
      </c>
      <c r="C3353" s="25" t="n">
        <v>9.445</v>
      </c>
      <c r="D3353" s="26" t="s">
        <v>11</v>
      </c>
    </row>
    <row r="3354" customFormat="false" ht="15" hidden="false" customHeight="false" outlineLevel="0" collapsed="false">
      <c r="A3354" s="20" t="s">
        <v>22</v>
      </c>
      <c r="B3354" s="24" t="s">
        <v>2521</v>
      </c>
      <c r="C3354" s="25" t="n">
        <v>424.977</v>
      </c>
      <c r="D3354" s="26" t="s">
        <v>3</v>
      </c>
    </row>
    <row r="3355" customFormat="false" ht="15" hidden="false" customHeight="false" outlineLevel="0" collapsed="false">
      <c r="A3355" s="20" t="s">
        <v>22</v>
      </c>
      <c r="B3355" s="24" t="s">
        <v>2522</v>
      </c>
      <c r="C3355" s="25" t="n">
        <v>431.336</v>
      </c>
      <c r="D3355" s="26" t="s">
        <v>3</v>
      </c>
    </row>
    <row r="3356" customFormat="false" ht="15" hidden="false" customHeight="false" outlineLevel="0" collapsed="false">
      <c r="A3356" s="20" t="s">
        <v>22</v>
      </c>
      <c r="B3356" s="24" t="s">
        <v>1426</v>
      </c>
      <c r="C3356" s="25" t="n">
        <v>0.576</v>
      </c>
      <c r="D3356" s="26" t="s">
        <v>4</v>
      </c>
    </row>
    <row r="3357" customFormat="false" ht="15" hidden="false" customHeight="false" outlineLevel="0" collapsed="false">
      <c r="A3357" s="20" t="s">
        <v>22</v>
      </c>
      <c r="B3357" s="24" t="s">
        <v>1426</v>
      </c>
      <c r="C3357" s="25" t="n">
        <v>1.683</v>
      </c>
      <c r="D3357" s="26" t="s">
        <v>5</v>
      </c>
    </row>
    <row r="3358" customFormat="false" ht="15" hidden="false" customHeight="false" outlineLevel="0" collapsed="false">
      <c r="A3358" s="20" t="s">
        <v>22</v>
      </c>
      <c r="B3358" s="24" t="s">
        <v>2523</v>
      </c>
      <c r="C3358" s="25" t="n">
        <v>511.156</v>
      </c>
      <c r="D3358" s="26" t="s">
        <v>3</v>
      </c>
    </row>
    <row r="3359" customFormat="false" ht="15" hidden="false" customHeight="false" outlineLevel="0" collapsed="false">
      <c r="A3359" s="20" t="s">
        <v>22</v>
      </c>
      <c r="B3359" s="24" t="s">
        <v>2524</v>
      </c>
      <c r="C3359" s="25" t="n">
        <v>681.955</v>
      </c>
      <c r="D3359" s="26" t="s">
        <v>3</v>
      </c>
    </row>
    <row r="3360" customFormat="false" ht="15" hidden="false" customHeight="false" outlineLevel="0" collapsed="false">
      <c r="A3360" s="20" t="s">
        <v>22</v>
      </c>
      <c r="B3360" s="24" t="s">
        <v>2525</v>
      </c>
      <c r="C3360" s="25" t="n">
        <v>209.726</v>
      </c>
      <c r="D3360" s="26" t="s">
        <v>3</v>
      </c>
    </row>
    <row r="3361" customFormat="false" ht="15" hidden="false" customHeight="false" outlineLevel="0" collapsed="false">
      <c r="A3361" s="20" t="s">
        <v>22</v>
      </c>
      <c r="B3361" s="24" t="s">
        <v>2526</v>
      </c>
      <c r="C3361" s="25" t="n">
        <v>217.596</v>
      </c>
      <c r="D3361" s="26" t="s">
        <v>3</v>
      </c>
    </row>
    <row r="3362" customFormat="false" ht="15" hidden="false" customHeight="false" outlineLevel="0" collapsed="false">
      <c r="A3362" s="20" t="s">
        <v>22</v>
      </c>
      <c r="B3362" s="24" t="s">
        <v>2527</v>
      </c>
      <c r="C3362" s="25" t="n">
        <v>256.764</v>
      </c>
      <c r="D3362" s="26" t="s">
        <v>3</v>
      </c>
    </row>
    <row r="3363" customFormat="false" ht="15" hidden="false" customHeight="false" outlineLevel="0" collapsed="false">
      <c r="A3363" s="20" t="s">
        <v>22</v>
      </c>
      <c r="B3363" s="24" t="s">
        <v>2528</v>
      </c>
      <c r="C3363" s="25" t="n">
        <v>1089.322</v>
      </c>
      <c r="D3363" s="26" t="s">
        <v>3</v>
      </c>
    </row>
    <row r="3364" customFormat="false" ht="15" hidden="false" customHeight="false" outlineLevel="0" collapsed="false">
      <c r="A3364" s="20" t="s">
        <v>22</v>
      </c>
      <c r="B3364" s="24" t="s">
        <v>2529</v>
      </c>
      <c r="C3364" s="25" t="n">
        <v>1993.911</v>
      </c>
      <c r="D3364" s="26" t="s">
        <v>3</v>
      </c>
    </row>
    <row r="3365" customFormat="false" ht="15" hidden="false" customHeight="false" outlineLevel="0" collapsed="false">
      <c r="A3365" s="20" t="s">
        <v>22</v>
      </c>
      <c r="B3365" s="24" t="s">
        <v>2529</v>
      </c>
      <c r="C3365" s="25" t="n">
        <v>843.091</v>
      </c>
      <c r="D3365" s="26" t="s">
        <v>3</v>
      </c>
    </row>
    <row r="3366" customFormat="false" ht="15" hidden="false" customHeight="false" outlineLevel="0" collapsed="false">
      <c r="A3366" s="20" t="s">
        <v>22</v>
      </c>
      <c r="B3366" s="24" t="s">
        <v>2530</v>
      </c>
      <c r="C3366" s="25" t="n">
        <v>465.369</v>
      </c>
      <c r="D3366" s="26" t="s">
        <v>3</v>
      </c>
    </row>
    <row r="3367" customFormat="false" ht="15" hidden="false" customHeight="false" outlineLevel="0" collapsed="false">
      <c r="A3367" s="20" t="s">
        <v>22</v>
      </c>
      <c r="B3367" s="24" t="s">
        <v>2531</v>
      </c>
      <c r="C3367" s="25" t="n">
        <v>396.793</v>
      </c>
      <c r="D3367" s="26" t="s">
        <v>3</v>
      </c>
    </row>
    <row r="3368" customFormat="false" ht="15" hidden="false" customHeight="false" outlineLevel="0" collapsed="false">
      <c r="A3368" s="20" t="s">
        <v>22</v>
      </c>
      <c r="B3368" s="24" t="s">
        <v>2532</v>
      </c>
      <c r="C3368" s="25" t="n">
        <v>213.627</v>
      </c>
      <c r="D3368" s="26" t="s">
        <v>3</v>
      </c>
    </row>
    <row r="3369" customFormat="false" ht="15" hidden="false" customHeight="false" outlineLevel="0" collapsed="false">
      <c r="A3369" s="20" t="s">
        <v>22</v>
      </c>
      <c r="B3369" s="24" t="s">
        <v>2533</v>
      </c>
      <c r="C3369" s="25" t="n">
        <v>1809.214</v>
      </c>
      <c r="D3369" s="26" t="s">
        <v>3</v>
      </c>
    </row>
    <row r="3370" customFormat="false" ht="15" hidden="false" customHeight="false" outlineLevel="0" collapsed="false">
      <c r="A3370" s="20" t="s">
        <v>22</v>
      </c>
      <c r="B3370" s="24" t="s">
        <v>2534</v>
      </c>
      <c r="C3370" s="25" t="n">
        <v>1102.072</v>
      </c>
      <c r="D3370" s="26" t="s">
        <v>3</v>
      </c>
    </row>
    <row r="3371" customFormat="false" ht="15" hidden="false" customHeight="false" outlineLevel="0" collapsed="false">
      <c r="A3371" s="20" t="s">
        <v>22</v>
      </c>
      <c r="B3371" s="24" t="s">
        <v>2535</v>
      </c>
      <c r="C3371" s="25" t="n">
        <v>2494.263</v>
      </c>
      <c r="D3371" s="26" t="s">
        <v>3</v>
      </c>
    </row>
    <row r="3372" customFormat="false" ht="15" hidden="false" customHeight="false" outlineLevel="0" collapsed="false">
      <c r="A3372" s="20" t="s">
        <v>24</v>
      </c>
      <c r="B3372" s="25" t="n">
        <v>90.532</v>
      </c>
      <c r="C3372" s="24" t="s">
        <v>2536</v>
      </c>
      <c r="D3372" s="26" t="s">
        <v>13</v>
      </c>
    </row>
    <row r="3373" customFormat="false" ht="15" hidden="false" customHeight="false" outlineLevel="0" collapsed="false">
      <c r="A3373" s="20" t="s">
        <v>24</v>
      </c>
      <c r="B3373" s="25" t="n">
        <v>109.479</v>
      </c>
      <c r="C3373" s="24" t="s">
        <v>2537</v>
      </c>
      <c r="D3373" s="26" t="s">
        <v>3</v>
      </c>
    </row>
    <row r="3374" customFormat="false" ht="15" hidden="false" customHeight="false" outlineLevel="0" collapsed="false">
      <c r="A3374" s="20" t="s">
        <v>24</v>
      </c>
      <c r="B3374" s="25" t="n">
        <v>91.151</v>
      </c>
      <c r="C3374" s="24" t="s">
        <v>2538</v>
      </c>
      <c r="D3374" s="26" t="s">
        <v>13</v>
      </c>
    </row>
    <row r="3375" customFormat="false" ht="15" hidden="false" customHeight="false" outlineLevel="0" collapsed="false">
      <c r="A3375" s="20" t="s">
        <v>24</v>
      </c>
      <c r="B3375" s="25" t="n">
        <v>42.09</v>
      </c>
      <c r="C3375" s="24" t="s">
        <v>2539</v>
      </c>
      <c r="D3375" s="26" t="s">
        <v>9</v>
      </c>
    </row>
    <row r="3376" customFormat="false" ht="15" hidden="false" customHeight="false" outlineLevel="0" collapsed="false">
      <c r="A3376" s="20" t="s">
        <v>24</v>
      </c>
      <c r="B3376" s="25" t="n">
        <v>149.707</v>
      </c>
      <c r="C3376" s="24" t="s">
        <v>2540</v>
      </c>
      <c r="D3376" s="26" t="s">
        <v>3</v>
      </c>
    </row>
    <row r="3377" customFormat="false" ht="15" hidden="false" customHeight="false" outlineLevel="0" collapsed="false">
      <c r="A3377" s="20" t="s">
        <v>24</v>
      </c>
      <c r="B3377" s="25" t="n">
        <v>129.529</v>
      </c>
      <c r="C3377" s="24" t="s">
        <v>2541</v>
      </c>
      <c r="D3377" s="26" t="s">
        <v>3</v>
      </c>
    </row>
    <row r="3378" customFormat="false" ht="15" hidden="false" customHeight="false" outlineLevel="0" collapsed="false">
      <c r="A3378" s="20" t="s">
        <v>24</v>
      </c>
      <c r="B3378" s="25" t="n">
        <v>34.538</v>
      </c>
      <c r="C3378" s="24" t="s">
        <v>2542</v>
      </c>
      <c r="D3378" s="26" t="s">
        <v>9</v>
      </c>
    </row>
    <row r="3379" customFormat="false" ht="15" hidden="false" customHeight="false" outlineLevel="0" collapsed="false">
      <c r="A3379" s="20" t="s">
        <v>24</v>
      </c>
      <c r="B3379" s="25" t="n">
        <v>34.64</v>
      </c>
      <c r="C3379" s="24" t="s">
        <v>2543</v>
      </c>
      <c r="D3379" s="26" t="s">
        <v>9</v>
      </c>
    </row>
    <row r="3380" customFormat="false" ht="15" hidden="false" customHeight="false" outlineLevel="0" collapsed="false">
      <c r="A3380" s="20" t="s">
        <v>24</v>
      </c>
      <c r="B3380" s="25" t="n">
        <v>38.564</v>
      </c>
      <c r="C3380" s="24" t="s">
        <v>2544</v>
      </c>
      <c r="D3380" s="26" t="s">
        <v>9</v>
      </c>
    </row>
    <row r="3381" customFormat="false" ht="15" hidden="false" customHeight="false" outlineLevel="0" collapsed="false">
      <c r="A3381" s="20" t="s">
        <v>24</v>
      </c>
      <c r="B3381" s="25" t="n">
        <v>99.498</v>
      </c>
      <c r="C3381" s="24" t="s">
        <v>2545</v>
      </c>
      <c r="D3381" s="26" t="s">
        <v>13</v>
      </c>
    </row>
    <row r="3382" customFormat="false" ht="15" hidden="false" customHeight="false" outlineLevel="0" collapsed="false">
      <c r="A3382" s="20" t="s">
        <v>24</v>
      </c>
      <c r="B3382" s="25" t="n">
        <v>87.482</v>
      </c>
      <c r="C3382" s="24" t="s">
        <v>2546</v>
      </c>
      <c r="D3382" s="26" t="s">
        <v>13</v>
      </c>
    </row>
    <row r="3383" customFormat="false" ht="15" hidden="false" customHeight="false" outlineLevel="0" collapsed="false">
      <c r="A3383" s="20" t="s">
        <v>24</v>
      </c>
      <c r="B3383" s="25" t="n">
        <v>136.806</v>
      </c>
      <c r="C3383" s="24" t="s">
        <v>2547</v>
      </c>
      <c r="D3383" s="26" t="s">
        <v>3</v>
      </c>
    </row>
    <row r="3384" customFormat="false" ht="15" hidden="false" customHeight="false" outlineLevel="0" collapsed="false">
      <c r="A3384" s="20" t="s">
        <v>24</v>
      </c>
      <c r="B3384" s="25" t="n">
        <v>106.908</v>
      </c>
      <c r="C3384" s="24" t="s">
        <v>2548</v>
      </c>
      <c r="D3384" s="26" t="s">
        <v>3</v>
      </c>
    </row>
    <row r="3385" customFormat="false" ht="15" hidden="false" customHeight="false" outlineLevel="0" collapsed="false">
      <c r="A3385" s="20" t="s">
        <v>24</v>
      </c>
      <c r="B3385" s="25" t="n">
        <v>52.281</v>
      </c>
      <c r="C3385" s="24" t="s">
        <v>2549</v>
      </c>
      <c r="D3385" s="26" t="s">
        <v>13</v>
      </c>
    </row>
    <row r="3386" customFormat="false" ht="15" hidden="false" customHeight="false" outlineLevel="0" collapsed="false">
      <c r="A3386" s="20" t="s">
        <v>24</v>
      </c>
      <c r="B3386" s="25" t="n">
        <v>61.816</v>
      </c>
      <c r="C3386" s="24" t="s">
        <v>2550</v>
      </c>
      <c r="D3386" s="26" t="s">
        <v>13</v>
      </c>
    </row>
    <row r="3387" customFormat="false" ht="15" hidden="false" customHeight="false" outlineLevel="0" collapsed="false">
      <c r="A3387" s="20" t="s">
        <v>24</v>
      </c>
      <c r="B3387" s="25" t="n">
        <v>73.604</v>
      </c>
      <c r="C3387" s="24" t="s">
        <v>2551</v>
      </c>
      <c r="D3387" s="26" t="s">
        <v>13</v>
      </c>
    </row>
    <row r="3388" customFormat="false" ht="15" hidden="false" customHeight="false" outlineLevel="0" collapsed="false">
      <c r="A3388" s="20" t="s">
        <v>24</v>
      </c>
      <c r="B3388" s="25" t="n">
        <v>83.804</v>
      </c>
      <c r="C3388" s="24" t="s">
        <v>2552</v>
      </c>
      <c r="D3388" s="26" t="s">
        <v>13</v>
      </c>
    </row>
    <row r="3389" customFormat="false" ht="15" hidden="false" customHeight="false" outlineLevel="0" collapsed="false">
      <c r="A3389" s="20" t="s">
        <v>24</v>
      </c>
      <c r="B3389" s="25" t="n">
        <v>97.683</v>
      </c>
      <c r="C3389" s="24" t="s">
        <v>2553</v>
      </c>
      <c r="D3389" s="26" t="s">
        <v>13</v>
      </c>
    </row>
    <row r="3390" customFormat="false" ht="15" hidden="false" customHeight="false" outlineLevel="0" collapsed="false">
      <c r="A3390" s="20" t="s">
        <v>24</v>
      </c>
      <c r="B3390" s="25" t="n">
        <v>17.763</v>
      </c>
      <c r="C3390" s="24" t="s">
        <v>2554</v>
      </c>
      <c r="D3390" s="26" t="s">
        <v>7</v>
      </c>
    </row>
    <row r="3391" customFormat="false" ht="15" hidden="false" customHeight="false" outlineLevel="0" collapsed="false">
      <c r="A3391" s="20" t="s">
        <v>24</v>
      </c>
      <c r="B3391" s="25" t="n">
        <v>41.118</v>
      </c>
      <c r="C3391" s="24" t="s">
        <v>2555</v>
      </c>
      <c r="D3391" s="26" t="s">
        <v>9</v>
      </c>
    </row>
    <row r="3392" customFormat="false" ht="15" hidden="false" customHeight="false" outlineLevel="0" collapsed="false">
      <c r="A3392" s="20" t="s">
        <v>24</v>
      </c>
      <c r="B3392" s="25" t="n">
        <v>16.741</v>
      </c>
      <c r="C3392" s="24" t="s">
        <v>2556</v>
      </c>
      <c r="D3392" s="26" t="s">
        <v>7</v>
      </c>
    </row>
    <row r="3393" customFormat="false" ht="15" hidden="false" customHeight="false" outlineLevel="0" collapsed="false">
      <c r="A3393" s="20" t="s">
        <v>24</v>
      </c>
      <c r="B3393" s="25" t="n">
        <v>101.179</v>
      </c>
      <c r="C3393" s="24" t="s">
        <v>2557</v>
      </c>
      <c r="D3393" s="26" t="s">
        <v>3</v>
      </c>
    </row>
    <row r="3394" customFormat="false" ht="15" hidden="false" customHeight="false" outlineLevel="0" collapsed="false">
      <c r="A3394" s="20" t="s">
        <v>24</v>
      </c>
      <c r="B3394" s="25" t="n">
        <v>152.653</v>
      </c>
      <c r="C3394" s="24" t="s">
        <v>2558</v>
      </c>
      <c r="D3394" s="26" t="s">
        <v>3</v>
      </c>
    </row>
    <row r="3395" customFormat="false" ht="15" hidden="false" customHeight="false" outlineLevel="0" collapsed="false">
      <c r="A3395" s="20" t="s">
        <v>24</v>
      </c>
      <c r="B3395" s="25" t="n">
        <v>40.802</v>
      </c>
      <c r="C3395" s="24" t="s">
        <v>2559</v>
      </c>
      <c r="D3395" s="26" t="s">
        <v>9</v>
      </c>
    </row>
    <row r="3396" customFormat="false" ht="15" hidden="false" customHeight="false" outlineLevel="0" collapsed="false">
      <c r="A3396" s="20" t="s">
        <v>24</v>
      </c>
      <c r="B3396" s="25" t="n">
        <v>42.46</v>
      </c>
      <c r="C3396" s="24" t="s">
        <v>2560</v>
      </c>
      <c r="D3396" s="26" t="s">
        <v>9</v>
      </c>
    </row>
    <row r="3397" customFormat="false" ht="15" hidden="false" customHeight="false" outlineLevel="0" collapsed="false">
      <c r="A3397" s="20" t="s">
        <v>24</v>
      </c>
      <c r="B3397" s="25" t="n">
        <v>273.578</v>
      </c>
      <c r="C3397" s="24" t="s">
        <v>2561</v>
      </c>
      <c r="D3397" s="26" t="s">
        <v>3</v>
      </c>
    </row>
    <row r="3398" customFormat="false" ht="15" hidden="false" customHeight="false" outlineLevel="0" collapsed="false">
      <c r="A3398" s="20" t="s">
        <v>24</v>
      </c>
      <c r="B3398" s="25" t="n">
        <v>126.805</v>
      </c>
      <c r="C3398" s="24" t="s">
        <v>2539</v>
      </c>
      <c r="D3398" s="26" t="s">
        <v>3</v>
      </c>
    </row>
    <row r="3399" customFormat="false" ht="15" hidden="false" customHeight="false" outlineLevel="0" collapsed="false">
      <c r="A3399" s="20" t="s">
        <v>24</v>
      </c>
      <c r="B3399" s="25" t="n">
        <v>328.201</v>
      </c>
      <c r="C3399" s="24" t="s">
        <v>2562</v>
      </c>
      <c r="D3399" s="26" t="s">
        <v>3</v>
      </c>
    </row>
    <row r="3400" customFormat="false" ht="15" hidden="false" customHeight="false" outlineLevel="0" collapsed="false">
      <c r="A3400" s="20" t="s">
        <v>24</v>
      </c>
      <c r="B3400" s="25" t="n">
        <v>67.376</v>
      </c>
      <c r="C3400" s="24" t="s">
        <v>2563</v>
      </c>
      <c r="D3400" s="26" t="s">
        <v>13</v>
      </c>
    </row>
    <row r="3401" customFormat="false" ht="15" hidden="false" customHeight="false" outlineLevel="0" collapsed="false">
      <c r="A3401" s="20" t="s">
        <v>24</v>
      </c>
      <c r="B3401" s="25" t="n">
        <v>14.136</v>
      </c>
      <c r="C3401" s="24" t="s">
        <v>2564</v>
      </c>
      <c r="D3401" s="26" t="s">
        <v>7</v>
      </c>
    </row>
    <row r="3402" customFormat="false" ht="15" hidden="false" customHeight="false" outlineLevel="0" collapsed="false">
      <c r="A3402" s="20" t="s">
        <v>24</v>
      </c>
      <c r="B3402" s="25" t="n">
        <v>12.325</v>
      </c>
      <c r="C3402" s="24" t="s">
        <v>2565</v>
      </c>
      <c r="D3402" s="26" t="s">
        <v>7</v>
      </c>
    </row>
    <row r="3403" customFormat="false" ht="15" hidden="false" customHeight="false" outlineLevel="0" collapsed="false">
      <c r="A3403" s="20" t="s">
        <v>24</v>
      </c>
      <c r="B3403" s="25" t="n">
        <v>50.633</v>
      </c>
      <c r="C3403" s="24" t="s">
        <v>2566</v>
      </c>
      <c r="D3403" s="26" t="s">
        <v>13</v>
      </c>
    </row>
    <row r="3404" customFormat="false" ht="15" hidden="false" customHeight="false" outlineLevel="0" collapsed="false">
      <c r="A3404" s="20" t="s">
        <v>24</v>
      </c>
      <c r="B3404" s="25" t="n">
        <v>16.813</v>
      </c>
      <c r="C3404" s="24" t="s">
        <v>2567</v>
      </c>
      <c r="D3404" s="26" t="s">
        <v>7</v>
      </c>
    </row>
    <row r="3405" customFormat="false" ht="15" hidden="false" customHeight="false" outlineLevel="0" collapsed="false">
      <c r="A3405" s="20" t="s">
        <v>24</v>
      </c>
      <c r="B3405" s="25" t="n">
        <v>111.676</v>
      </c>
      <c r="C3405" s="24" t="s">
        <v>2568</v>
      </c>
      <c r="D3405" s="26" t="s">
        <v>3</v>
      </c>
    </row>
    <row r="3406" customFormat="false" ht="15" hidden="false" customHeight="false" outlineLevel="0" collapsed="false">
      <c r="A3406" s="20" t="s">
        <v>24</v>
      </c>
      <c r="B3406" s="25" t="n">
        <v>125.879</v>
      </c>
      <c r="C3406" s="24" t="s">
        <v>2569</v>
      </c>
      <c r="D3406" s="26" t="s">
        <v>3</v>
      </c>
    </row>
    <row r="3407" customFormat="false" ht="15" hidden="false" customHeight="false" outlineLevel="0" collapsed="false">
      <c r="A3407" s="20" t="s">
        <v>24</v>
      </c>
      <c r="B3407" s="25" t="n">
        <v>9.414</v>
      </c>
      <c r="C3407" s="24" t="s">
        <v>2570</v>
      </c>
      <c r="D3407" s="26" t="s">
        <v>11</v>
      </c>
    </row>
    <row r="3408" customFormat="false" ht="15" hidden="false" customHeight="false" outlineLevel="0" collapsed="false">
      <c r="A3408" s="20" t="s">
        <v>24</v>
      </c>
      <c r="B3408" s="25" t="n">
        <v>27.158</v>
      </c>
      <c r="C3408" s="24" t="s">
        <v>2571</v>
      </c>
      <c r="D3408" s="26" t="s">
        <v>9</v>
      </c>
    </row>
    <row r="3409" customFormat="false" ht="15" hidden="false" customHeight="false" outlineLevel="0" collapsed="false">
      <c r="A3409" s="20" t="s">
        <v>24</v>
      </c>
      <c r="B3409" s="25" t="n">
        <v>135.058</v>
      </c>
      <c r="C3409" s="24" t="s">
        <v>2572</v>
      </c>
      <c r="D3409" s="26" t="s">
        <v>3</v>
      </c>
    </row>
    <row r="3410" customFormat="false" ht="15" hidden="false" customHeight="false" outlineLevel="0" collapsed="false">
      <c r="A3410" s="20" t="s">
        <v>24</v>
      </c>
      <c r="B3410" s="25" t="n">
        <v>26.251</v>
      </c>
      <c r="C3410" s="24" t="s">
        <v>2573</v>
      </c>
      <c r="D3410" s="26" t="s">
        <v>9</v>
      </c>
    </row>
    <row r="3411" customFormat="false" ht="15" hidden="false" customHeight="false" outlineLevel="0" collapsed="false">
      <c r="A3411" s="20" t="s">
        <v>24</v>
      </c>
      <c r="B3411" s="25" t="n">
        <v>29.534</v>
      </c>
      <c r="C3411" s="24" t="s">
        <v>2574</v>
      </c>
      <c r="D3411" s="26" t="s">
        <v>9</v>
      </c>
    </row>
    <row r="3412" customFormat="false" ht="15" hidden="false" customHeight="false" outlineLevel="0" collapsed="false">
      <c r="A3412" s="20" t="s">
        <v>24</v>
      </c>
      <c r="B3412" s="25" t="n">
        <v>46.179</v>
      </c>
      <c r="C3412" s="24" t="s">
        <v>2575</v>
      </c>
      <c r="D3412" s="26" t="s">
        <v>9</v>
      </c>
    </row>
    <row r="3413" customFormat="false" ht="15" hidden="false" customHeight="false" outlineLevel="0" collapsed="false">
      <c r="A3413" s="20" t="s">
        <v>24</v>
      </c>
      <c r="B3413" s="25" t="n">
        <v>28.031</v>
      </c>
      <c r="C3413" s="24" t="s">
        <v>2576</v>
      </c>
      <c r="D3413" s="26" t="s">
        <v>9</v>
      </c>
    </row>
    <row r="3414" customFormat="false" ht="15" hidden="false" customHeight="false" outlineLevel="0" collapsed="false">
      <c r="A3414" s="20" t="s">
        <v>24</v>
      </c>
      <c r="B3414" s="25" t="n">
        <v>181.237</v>
      </c>
      <c r="C3414" s="24" t="s">
        <v>2577</v>
      </c>
      <c r="D3414" s="26" t="s">
        <v>3</v>
      </c>
    </row>
    <row r="3415" customFormat="false" ht="15" hidden="false" customHeight="false" outlineLevel="0" collapsed="false">
      <c r="A3415" s="20" t="s">
        <v>24</v>
      </c>
      <c r="B3415" s="25" t="n">
        <v>352.476</v>
      </c>
      <c r="C3415" s="24" t="s">
        <v>2578</v>
      </c>
      <c r="D3415" s="26" t="s">
        <v>3</v>
      </c>
    </row>
    <row r="3416" customFormat="false" ht="15" hidden="false" customHeight="false" outlineLevel="0" collapsed="false">
      <c r="A3416" s="20" t="s">
        <v>24</v>
      </c>
      <c r="B3416" s="25" t="n">
        <v>88.892</v>
      </c>
      <c r="C3416" s="24" t="s">
        <v>2579</v>
      </c>
      <c r="D3416" s="26" t="s">
        <v>13</v>
      </c>
    </row>
    <row r="3417" customFormat="false" ht="15" hidden="false" customHeight="false" outlineLevel="0" collapsed="false">
      <c r="A3417" s="20" t="s">
        <v>24</v>
      </c>
      <c r="B3417" s="25" t="n">
        <v>53.062</v>
      </c>
      <c r="C3417" s="24" t="s">
        <v>2580</v>
      </c>
      <c r="D3417" s="26" t="s">
        <v>13</v>
      </c>
    </row>
    <row r="3418" customFormat="false" ht="15" hidden="false" customHeight="false" outlineLevel="0" collapsed="false">
      <c r="A3418" s="20" t="s">
        <v>24</v>
      </c>
      <c r="B3418" s="25" t="n">
        <v>64.869</v>
      </c>
      <c r="C3418" s="24" t="s">
        <v>2581</v>
      </c>
      <c r="D3418" s="26" t="s">
        <v>13</v>
      </c>
    </row>
    <row r="3419" customFormat="false" ht="15" hidden="false" customHeight="false" outlineLevel="0" collapsed="false">
      <c r="A3419" s="20" t="s">
        <v>24</v>
      </c>
      <c r="B3419" s="25" t="n">
        <v>9.737</v>
      </c>
      <c r="C3419" s="24" t="s">
        <v>2582</v>
      </c>
      <c r="D3419" s="26" t="s">
        <v>11</v>
      </c>
    </row>
    <row r="3420" customFormat="false" ht="15" hidden="false" customHeight="false" outlineLevel="0" collapsed="false">
      <c r="A3420" s="20" t="s">
        <v>24</v>
      </c>
      <c r="B3420" s="25" t="n">
        <v>188.66</v>
      </c>
      <c r="C3420" s="24" t="s">
        <v>2583</v>
      </c>
      <c r="D3420" s="26" t="s">
        <v>3</v>
      </c>
    </row>
    <row r="3421" customFormat="false" ht="15" hidden="false" customHeight="false" outlineLevel="0" collapsed="false">
      <c r="A3421" s="20" t="s">
        <v>24</v>
      </c>
      <c r="B3421" s="25" t="n">
        <v>299.438</v>
      </c>
      <c r="C3421" s="24" t="s">
        <v>2584</v>
      </c>
      <c r="D3421" s="26" t="s">
        <v>3</v>
      </c>
    </row>
    <row r="3422" customFormat="false" ht="15" hidden="false" customHeight="false" outlineLevel="0" collapsed="false">
      <c r="A3422" s="20" t="s">
        <v>24</v>
      </c>
      <c r="B3422" s="25" t="n">
        <v>58.818</v>
      </c>
      <c r="C3422" s="24" t="s">
        <v>2585</v>
      </c>
      <c r="D3422" s="26" t="s">
        <v>13</v>
      </c>
    </row>
    <row r="3423" customFormat="false" ht="15" hidden="false" customHeight="false" outlineLevel="0" collapsed="false">
      <c r="A3423" s="20" t="s">
        <v>24</v>
      </c>
      <c r="B3423" s="25" t="n">
        <v>100.971</v>
      </c>
      <c r="C3423" s="24" t="s">
        <v>2586</v>
      </c>
      <c r="D3423" s="26" t="s">
        <v>3</v>
      </c>
    </row>
    <row r="3424" customFormat="false" ht="15" hidden="false" customHeight="false" outlineLevel="0" collapsed="false">
      <c r="A3424" s="20" t="s">
        <v>24</v>
      </c>
      <c r="B3424" s="25" t="n">
        <v>205.536</v>
      </c>
      <c r="C3424" s="24" t="s">
        <v>2587</v>
      </c>
      <c r="D3424" s="26" t="s">
        <v>3</v>
      </c>
    </row>
    <row r="3425" customFormat="false" ht="15" hidden="false" customHeight="false" outlineLevel="0" collapsed="false">
      <c r="A3425" s="20" t="s">
        <v>24</v>
      </c>
      <c r="B3425" s="25" t="n">
        <v>98.779</v>
      </c>
      <c r="C3425" s="24" t="s">
        <v>2588</v>
      </c>
      <c r="D3425" s="26" t="s">
        <v>13</v>
      </c>
    </row>
    <row r="3426" customFormat="false" ht="15" hidden="false" customHeight="false" outlineLevel="0" collapsed="false">
      <c r="A3426" s="20" t="s">
        <v>24</v>
      </c>
      <c r="B3426" s="25" t="n">
        <v>15.173</v>
      </c>
      <c r="C3426" s="24" t="s">
        <v>2589</v>
      </c>
      <c r="D3426" s="26" t="s">
        <v>7</v>
      </c>
    </row>
    <row r="3427" customFormat="false" ht="15" hidden="false" customHeight="false" outlineLevel="0" collapsed="false">
      <c r="A3427" s="20" t="s">
        <v>24</v>
      </c>
      <c r="B3427" s="25" t="n">
        <v>16.27</v>
      </c>
      <c r="C3427" s="24" t="s">
        <v>2590</v>
      </c>
      <c r="D3427" s="26" t="s">
        <v>7</v>
      </c>
    </row>
    <row r="3428" customFormat="false" ht="15" hidden="false" customHeight="false" outlineLevel="0" collapsed="false">
      <c r="A3428" s="20" t="s">
        <v>24</v>
      </c>
      <c r="B3428" s="25" t="n">
        <v>66.428</v>
      </c>
      <c r="C3428" s="24" t="s">
        <v>2591</v>
      </c>
      <c r="D3428" s="26" t="s">
        <v>13</v>
      </c>
    </row>
    <row r="3429" customFormat="false" ht="15" hidden="false" customHeight="false" outlineLevel="0" collapsed="false">
      <c r="A3429" s="20" t="s">
        <v>24</v>
      </c>
      <c r="B3429" s="25" t="n">
        <v>2.901</v>
      </c>
      <c r="C3429" s="24" t="s">
        <v>2592</v>
      </c>
      <c r="D3429" s="26" t="s">
        <v>5</v>
      </c>
    </row>
    <row r="3430" customFormat="false" ht="15" hidden="false" customHeight="false" outlineLevel="0" collapsed="false">
      <c r="A3430" s="20" t="s">
        <v>24</v>
      </c>
      <c r="B3430" s="25" t="n">
        <v>13.176</v>
      </c>
      <c r="C3430" s="24" t="s">
        <v>2593</v>
      </c>
      <c r="D3430" s="26" t="s">
        <v>7</v>
      </c>
    </row>
    <row r="3431" customFormat="false" ht="15" hidden="false" customHeight="false" outlineLevel="0" collapsed="false">
      <c r="A3431" s="20" t="s">
        <v>24</v>
      </c>
      <c r="B3431" s="25" t="n">
        <v>23.871</v>
      </c>
      <c r="C3431" s="24" t="s">
        <v>2594</v>
      </c>
      <c r="D3431" s="26" t="s">
        <v>9</v>
      </c>
    </row>
    <row r="3432" customFormat="false" ht="15" hidden="false" customHeight="false" outlineLevel="0" collapsed="false">
      <c r="A3432" s="20" t="s">
        <v>24</v>
      </c>
      <c r="B3432" s="25" t="n">
        <v>187.382</v>
      </c>
      <c r="C3432" s="24" t="s">
        <v>2595</v>
      </c>
      <c r="D3432" s="26" t="s">
        <v>3</v>
      </c>
    </row>
    <row r="3433" customFormat="false" ht="15" hidden="false" customHeight="false" outlineLevel="0" collapsed="false">
      <c r="A3433" s="20" t="s">
        <v>24</v>
      </c>
      <c r="B3433" s="25" t="n">
        <v>120.734</v>
      </c>
      <c r="C3433" s="24" t="s">
        <v>2596</v>
      </c>
      <c r="D3433" s="26" t="s">
        <v>3</v>
      </c>
    </row>
    <row r="3434" customFormat="false" ht="15" hidden="false" customHeight="false" outlineLevel="0" collapsed="false">
      <c r="A3434" s="20" t="s">
        <v>24</v>
      </c>
      <c r="B3434" s="25" t="n">
        <v>18.488</v>
      </c>
      <c r="C3434" s="24" t="s">
        <v>2597</v>
      </c>
      <c r="D3434" s="26" t="s">
        <v>7</v>
      </c>
    </row>
    <row r="3435" customFormat="false" ht="15" hidden="false" customHeight="false" outlineLevel="0" collapsed="false">
      <c r="A3435" s="20" t="s">
        <v>24</v>
      </c>
      <c r="B3435" s="25" t="n">
        <v>15.343</v>
      </c>
      <c r="C3435" s="24" t="s">
        <v>2598</v>
      </c>
      <c r="D3435" s="26" t="s">
        <v>7</v>
      </c>
    </row>
    <row r="3436" customFormat="false" ht="15" hidden="false" customHeight="false" outlineLevel="0" collapsed="false">
      <c r="A3436" s="20" t="s">
        <v>24</v>
      </c>
      <c r="B3436" s="25" t="n">
        <v>57.039</v>
      </c>
      <c r="C3436" s="24" t="s">
        <v>2599</v>
      </c>
      <c r="D3436" s="26" t="s">
        <v>13</v>
      </c>
    </row>
    <row r="3437" customFormat="false" ht="15" hidden="false" customHeight="false" outlineLevel="0" collapsed="false">
      <c r="A3437" s="20" t="s">
        <v>24</v>
      </c>
      <c r="B3437" s="25" t="n">
        <v>88.811</v>
      </c>
      <c r="C3437" s="24" t="s">
        <v>2600</v>
      </c>
      <c r="D3437" s="26" t="s">
        <v>13</v>
      </c>
    </row>
    <row r="3438" customFormat="false" ht="15" hidden="false" customHeight="false" outlineLevel="0" collapsed="false">
      <c r="A3438" s="20" t="s">
        <v>24</v>
      </c>
      <c r="B3438" s="25" t="n">
        <v>121.004</v>
      </c>
      <c r="C3438" s="24" t="s">
        <v>2601</v>
      </c>
      <c r="D3438" s="26" t="s">
        <v>3</v>
      </c>
    </row>
    <row r="3439" customFormat="false" ht="15" hidden="false" customHeight="false" outlineLevel="0" collapsed="false">
      <c r="A3439" s="20" t="s">
        <v>24</v>
      </c>
      <c r="B3439" s="25" t="n">
        <v>42.864</v>
      </c>
      <c r="C3439" s="24" t="s">
        <v>2602</v>
      </c>
      <c r="D3439" s="26" t="s">
        <v>9</v>
      </c>
    </row>
    <row r="3440" customFormat="false" ht="15" hidden="false" customHeight="false" outlineLevel="0" collapsed="false">
      <c r="A3440" s="20" t="s">
        <v>24</v>
      </c>
      <c r="B3440" s="25" t="n">
        <v>36.914</v>
      </c>
      <c r="C3440" s="24" t="s">
        <v>2603</v>
      </c>
      <c r="D3440" s="26" t="s">
        <v>9</v>
      </c>
    </row>
    <row r="3441" customFormat="false" ht="15" hidden="false" customHeight="false" outlineLevel="0" collapsed="false">
      <c r="A3441" s="20" t="s">
        <v>24</v>
      </c>
      <c r="B3441" s="25" t="n">
        <v>33.071</v>
      </c>
      <c r="C3441" s="24" t="s">
        <v>2604</v>
      </c>
      <c r="D3441" s="26" t="s">
        <v>9</v>
      </c>
    </row>
    <row r="3442" customFormat="false" ht="15" hidden="false" customHeight="false" outlineLevel="0" collapsed="false">
      <c r="A3442" s="20" t="s">
        <v>24</v>
      </c>
      <c r="B3442" s="25" t="n">
        <v>15.973</v>
      </c>
      <c r="C3442" s="24" t="s">
        <v>2605</v>
      </c>
      <c r="D3442" s="26" t="s">
        <v>7</v>
      </c>
    </row>
    <row r="3443" customFormat="false" ht="15" hidden="false" customHeight="false" outlineLevel="0" collapsed="false">
      <c r="A3443" s="20" t="s">
        <v>24</v>
      </c>
      <c r="B3443" s="25" t="n">
        <v>70.524</v>
      </c>
      <c r="C3443" s="24" t="s">
        <v>2606</v>
      </c>
      <c r="D3443" s="26" t="s">
        <v>13</v>
      </c>
    </row>
    <row r="3444" customFormat="false" ht="15" hidden="false" customHeight="false" outlineLevel="0" collapsed="false">
      <c r="A3444" s="20" t="s">
        <v>24</v>
      </c>
      <c r="B3444" s="25" t="n">
        <v>157.179</v>
      </c>
      <c r="C3444" s="24" t="s">
        <v>2607</v>
      </c>
      <c r="D3444" s="26" t="s">
        <v>3</v>
      </c>
    </row>
    <row r="3445" customFormat="false" ht="15" hidden="false" customHeight="false" outlineLevel="0" collapsed="false">
      <c r="A3445" s="20" t="s">
        <v>24</v>
      </c>
      <c r="B3445" s="25" t="n">
        <v>101.246</v>
      </c>
      <c r="C3445" s="24" t="s">
        <v>2608</v>
      </c>
      <c r="D3445" s="26" t="s">
        <v>3</v>
      </c>
    </row>
    <row r="3446" customFormat="false" ht="15" hidden="false" customHeight="false" outlineLevel="0" collapsed="false">
      <c r="A3446" s="20" t="s">
        <v>24</v>
      </c>
      <c r="B3446" s="25" t="n">
        <v>120.566</v>
      </c>
      <c r="C3446" s="24" t="s">
        <v>2609</v>
      </c>
      <c r="D3446" s="26" t="s">
        <v>3</v>
      </c>
    </row>
    <row r="3447" customFormat="false" ht="15" hidden="false" customHeight="false" outlineLevel="0" collapsed="false">
      <c r="A3447" s="20" t="s">
        <v>24</v>
      </c>
      <c r="B3447" s="25" t="n">
        <v>72.664</v>
      </c>
      <c r="C3447" s="24" t="s">
        <v>2610</v>
      </c>
      <c r="D3447" s="26" t="s">
        <v>13</v>
      </c>
    </row>
    <row r="3448" customFormat="false" ht="15" hidden="false" customHeight="false" outlineLevel="0" collapsed="false">
      <c r="A3448" s="20" t="s">
        <v>24</v>
      </c>
      <c r="B3448" s="25" t="n">
        <v>88.42</v>
      </c>
      <c r="C3448" s="24" t="s">
        <v>2611</v>
      </c>
      <c r="D3448" s="26" t="s">
        <v>13</v>
      </c>
    </row>
    <row r="3449" customFormat="false" ht="15" hidden="false" customHeight="false" outlineLevel="0" collapsed="false">
      <c r="A3449" s="20" t="s">
        <v>24</v>
      </c>
      <c r="B3449" s="25" t="n">
        <v>61.047</v>
      </c>
      <c r="C3449" s="24" t="s">
        <v>2612</v>
      </c>
      <c r="D3449" s="26" t="s">
        <v>13</v>
      </c>
    </row>
    <row r="3450" customFormat="false" ht="15" hidden="false" customHeight="false" outlineLevel="0" collapsed="false">
      <c r="A3450" s="20" t="s">
        <v>24</v>
      </c>
      <c r="B3450" s="25" t="n">
        <v>99.804</v>
      </c>
      <c r="C3450" s="24" t="s">
        <v>2613</v>
      </c>
      <c r="D3450" s="26" t="s">
        <v>13</v>
      </c>
    </row>
    <row r="3451" customFormat="false" ht="15" hidden="false" customHeight="false" outlineLevel="0" collapsed="false">
      <c r="A3451" s="20" t="s">
        <v>24</v>
      </c>
      <c r="B3451" s="25" t="n">
        <v>101.199</v>
      </c>
      <c r="C3451" s="24" t="s">
        <v>2614</v>
      </c>
      <c r="D3451" s="26" t="s">
        <v>3</v>
      </c>
    </row>
    <row r="3452" customFormat="false" ht="15" hidden="false" customHeight="false" outlineLevel="0" collapsed="false">
      <c r="A3452" s="20" t="s">
        <v>24</v>
      </c>
      <c r="B3452" s="25" t="n">
        <v>65.485</v>
      </c>
      <c r="C3452" s="24" t="s">
        <v>2615</v>
      </c>
      <c r="D3452" s="26" t="s">
        <v>13</v>
      </c>
    </row>
    <row r="3453" customFormat="false" ht="15" hidden="false" customHeight="false" outlineLevel="0" collapsed="false">
      <c r="A3453" s="20" t="s">
        <v>24</v>
      </c>
      <c r="B3453" s="25" t="n">
        <v>43.506</v>
      </c>
      <c r="C3453" s="24" t="s">
        <v>2616</v>
      </c>
      <c r="D3453" s="26" t="s">
        <v>9</v>
      </c>
    </row>
    <row r="3454" customFormat="false" ht="15" hidden="false" customHeight="false" outlineLevel="0" collapsed="false">
      <c r="A3454" s="20" t="s">
        <v>24</v>
      </c>
      <c r="B3454" s="25" t="n">
        <v>119.12</v>
      </c>
      <c r="C3454" s="24" t="s">
        <v>2617</v>
      </c>
      <c r="D3454" s="26" t="s">
        <v>3</v>
      </c>
    </row>
    <row r="3455" customFormat="false" ht="15" hidden="false" customHeight="false" outlineLevel="0" collapsed="false">
      <c r="A3455" s="20" t="s">
        <v>24</v>
      </c>
      <c r="B3455" s="25" t="n">
        <v>137.12</v>
      </c>
      <c r="C3455" s="24" t="s">
        <v>2618</v>
      </c>
      <c r="D3455" s="26" t="s">
        <v>3</v>
      </c>
    </row>
    <row r="3456" customFormat="false" ht="15" hidden="false" customHeight="false" outlineLevel="0" collapsed="false">
      <c r="A3456" s="20" t="s">
        <v>24</v>
      </c>
      <c r="B3456" s="25" t="n">
        <v>66.042</v>
      </c>
      <c r="C3456" s="24" t="s">
        <v>2619</v>
      </c>
      <c r="D3456" s="26" t="s">
        <v>13</v>
      </c>
    </row>
    <row r="3457" customFormat="false" ht="15" hidden="false" customHeight="false" outlineLevel="0" collapsed="false">
      <c r="A3457" s="20" t="s">
        <v>24</v>
      </c>
      <c r="B3457" s="25" t="n">
        <v>49.929</v>
      </c>
      <c r="C3457" s="24" t="s">
        <v>2620</v>
      </c>
      <c r="D3457" s="26" t="s">
        <v>9</v>
      </c>
    </row>
    <row r="3458" customFormat="false" ht="15" hidden="false" customHeight="false" outlineLevel="0" collapsed="false">
      <c r="A3458" s="20" t="s">
        <v>24</v>
      </c>
      <c r="B3458" s="25" t="n">
        <v>123.512</v>
      </c>
      <c r="C3458" s="24" t="s">
        <v>2621</v>
      </c>
      <c r="D3458" s="26" t="s">
        <v>3</v>
      </c>
    </row>
    <row r="3459" customFormat="false" ht="15" hidden="false" customHeight="false" outlineLevel="0" collapsed="false">
      <c r="A3459" s="20" t="s">
        <v>24</v>
      </c>
      <c r="B3459" s="25" t="n">
        <v>65.811</v>
      </c>
      <c r="C3459" s="24" t="s">
        <v>2622</v>
      </c>
      <c r="D3459" s="26" t="s">
        <v>13</v>
      </c>
    </row>
    <row r="3460" customFormat="false" ht="15" hidden="false" customHeight="false" outlineLevel="0" collapsed="false">
      <c r="A3460" s="20" t="s">
        <v>24</v>
      </c>
      <c r="B3460" s="25" t="n">
        <v>72.571</v>
      </c>
      <c r="C3460" s="24" t="s">
        <v>2623</v>
      </c>
      <c r="D3460" s="26" t="s">
        <v>13</v>
      </c>
    </row>
    <row r="3461" customFormat="false" ht="15" hidden="false" customHeight="false" outlineLevel="0" collapsed="false">
      <c r="A3461" s="20" t="s">
        <v>24</v>
      </c>
      <c r="B3461" s="25" t="n">
        <v>85.639</v>
      </c>
      <c r="C3461" s="24" t="s">
        <v>2624</v>
      </c>
      <c r="D3461" s="26" t="s">
        <v>13</v>
      </c>
    </row>
    <row r="3462" customFormat="false" ht="15" hidden="false" customHeight="false" outlineLevel="0" collapsed="false">
      <c r="A3462" s="20" t="s">
        <v>24</v>
      </c>
      <c r="B3462" s="25" t="n">
        <v>4.243</v>
      </c>
      <c r="C3462" s="24" t="s">
        <v>2625</v>
      </c>
      <c r="D3462" s="26" t="s">
        <v>10</v>
      </c>
    </row>
    <row r="3463" customFormat="false" ht="15" hidden="false" customHeight="false" outlineLevel="0" collapsed="false">
      <c r="A3463" s="20" t="s">
        <v>24</v>
      </c>
      <c r="B3463" s="25" t="n">
        <v>158.567</v>
      </c>
      <c r="C3463" s="24" t="s">
        <v>2626</v>
      </c>
      <c r="D3463" s="26" t="s">
        <v>3</v>
      </c>
    </row>
    <row r="3464" customFormat="false" ht="15" hidden="false" customHeight="false" outlineLevel="0" collapsed="false">
      <c r="A3464" s="20" t="s">
        <v>24</v>
      </c>
      <c r="B3464" s="25" t="n">
        <v>310.742</v>
      </c>
      <c r="C3464" s="24" t="s">
        <v>2627</v>
      </c>
      <c r="D3464" s="26" t="s">
        <v>3</v>
      </c>
    </row>
    <row r="3465" customFormat="false" ht="15" hidden="false" customHeight="false" outlineLevel="0" collapsed="false">
      <c r="A3465" s="20" t="s">
        <v>24</v>
      </c>
      <c r="B3465" s="25" t="n">
        <v>44.86</v>
      </c>
      <c r="C3465" s="24" t="s">
        <v>2628</v>
      </c>
      <c r="D3465" s="26" t="s">
        <v>9</v>
      </c>
    </row>
    <row r="3466" customFormat="false" ht="15" hidden="false" customHeight="false" outlineLevel="0" collapsed="false">
      <c r="A3466" s="20" t="s">
        <v>24</v>
      </c>
      <c r="B3466" s="25" t="n">
        <v>92.122</v>
      </c>
      <c r="C3466" s="24" t="s">
        <v>2629</v>
      </c>
      <c r="D3466" s="26" t="s">
        <v>13</v>
      </c>
    </row>
    <row r="3467" customFormat="false" ht="15" hidden="false" customHeight="false" outlineLevel="0" collapsed="false">
      <c r="A3467" s="20" t="s">
        <v>24</v>
      </c>
      <c r="B3467" s="25" t="n">
        <v>58.113</v>
      </c>
      <c r="C3467" s="24" t="s">
        <v>2575</v>
      </c>
      <c r="D3467" s="26" t="s">
        <v>13</v>
      </c>
    </row>
    <row r="3468" customFormat="false" ht="15" hidden="false" customHeight="false" outlineLevel="0" collapsed="false">
      <c r="A3468" s="20" t="s">
        <v>24</v>
      </c>
      <c r="B3468" s="25" t="n">
        <v>1.806</v>
      </c>
      <c r="C3468" s="24" t="s">
        <v>2630</v>
      </c>
      <c r="D3468" s="26" t="s">
        <v>5</v>
      </c>
    </row>
    <row r="3469" customFormat="false" ht="15" hidden="false" customHeight="false" outlineLevel="0" collapsed="false">
      <c r="A3469" s="20" t="s">
        <v>24</v>
      </c>
      <c r="B3469" s="25" t="n">
        <v>3.736</v>
      </c>
      <c r="C3469" s="24" t="s">
        <v>2631</v>
      </c>
      <c r="D3469" s="26" t="s">
        <v>10</v>
      </c>
    </row>
    <row r="3470" customFormat="false" ht="15" hidden="false" customHeight="false" outlineLevel="0" collapsed="false">
      <c r="A3470" s="20" t="s">
        <v>24</v>
      </c>
      <c r="B3470" s="25" t="n">
        <v>7.281</v>
      </c>
      <c r="C3470" s="24" t="s">
        <v>2632</v>
      </c>
      <c r="D3470" s="26" t="s">
        <v>11</v>
      </c>
    </row>
    <row r="3471" customFormat="false" ht="15" hidden="false" customHeight="false" outlineLevel="0" collapsed="false">
      <c r="A3471" s="20" t="s">
        <v>24</v>
      </c>
      <c r="B3471" s="25" t="n">
        <v>8.979</v>
      </c>
      <c r="C3471" s="24" t="s">
        <v>2633</v>
      </c>
      <c r="D3471" s="26" t="s">
        <v>11</v>
      </c>
    </row>
    <row r="3472" customFormat="false" ht="15" hidden="false" customHeight="false" outlineLevel="0" collapsed="false">
      <c r="A3472" s="20" t="s">
        <v>24</v>
      </c>
      <c r="B3472" s="25" t="n">
        <v>13.657</v>
      </c>
      <c r="C3472" s="24" t="s">
        <v>2634</v>
      </c>
      <c r="D3472" s="26" t="s">
        <v>7</v>
      </c>
    </row>
    <row r="3473" customFormat="false" ht="15" hidden="false" customHeight="false" outlineLevel="0" collapsed="false">
      <c r="A3473" s="20" t="s">
        <v>24</v>
      </c>
      <c r="B3473" s="25" t="n">
        <v>2.298</v>
      </c>
      <c r="C3473" s="24" t="s">
        <v>2635</v>
      </c>
      <c r="D3473" s="26" t="s">
        <v>5</v>
      </c>
    </row>
    <row r="3474" customFormat="false" ht="15" hidden="false" customHeight="false" outlineLevel="0" collapsed="false">
      <c r="A3474" s="20" t="s">
        <v>24</v>
      </c>
      <c r="B3474" s="25" t="n">
        <v>13.749</v>
      </c>
      <c r="C3474" s="24" t="s">
        <v>2636</v>
      </c>
      <c r="D3474" s="26" t="s">
        <v>7</v>
      </c>
    </row>
    <row r="3475" customFormat="false" ht="15" hidden="false" customHeight="false" outlineLevel="0" collapsed="false">
      <c r="A3475" s="20" t="s">
        <v>24</v>
      </c>
      <c r="B3475" s="25" t="n">
        <v>291.949</v>
      </c>
      <c r="C3475" s="24" t="s">
        <v>2637</v>
      </c>
      <c r="D3475" s="26" t="s">
        <v>3</v>
      </c>
    </row>
    <row r="3476" customFormat="false" ht="15" hidden="false" customHeight="false" outlineLevel="0" collapsed="false">
      <c r="A3476" s="20" t="s">
        <v>24</v>
      </c>
      <c r="B3476" s="25" t="n">
        <v>136.261</v>
      </c>
      <c r="C3476" s="24" t="s">
        <v>2638</v>
      </c>
      <c r="D3476" s="26" t="s">
        <v>3</v>
      </c>
    </row>
    <row r="3477" customFormat="false" ht="15" hidden="false" customHeight="false" outlineLevel="0" collapsed="false">
      <c r="A3477" s="20" t="s">
        <v>24</v>
      </c>
      <c r="B3477" s="25" t="n">
        <v>151.486</v>
      </c>
      <c r="C3477" s="24" t="s">
        <v>2639</v>
      </c>
      <c r="D3477" s="26" t="s">
        <v>3</v>
      </c>
    </row>
    <row r="3478" customFormat="false" ht="15" hidden="false" customHeight="false" outlineLevel="0" collapsed="false">
      <c r="A3478" s="20" t="s">
        <v>24</v>
      </c>
      <c r="B3478" s="25" t="n">
        <v>1289.212</v>
      </c>
      <c r="C3478" s="24" t="s">
        <v>2640</v>
      </c>
      <c r="D3478" s="26" t="s">
        <v>3</v>
      </c>
    </row>
    <row r="3479" customFormat="false" ht="15" hidden="false" customHeight="false" outlineLevel="0" collapsed="false">
      <c r="A3479" s="20" t="s">
        <v>24</v>
      </c>
      <c r="B3479" s="25" t="n">
        <v>31.055</v>
      </c>
      <c r="C3479" s="24" t="s">
        <v>2641</v>
      </c>
      <c r="D3479" s="26" t="s">
        <v>9</v>
      </c>
    </row>
    <row r="3480" customFormat="false" ht="15" hidden="false" customHeight="false" outlineLevel="0" collapsed="false">
      <c r="A3480" s="20" t="s">
        <v>24</v>
      </c>
      <c r="B3480" s="25" t="n">
        <v>83.183</v>
      </c>
      <c r="C3480" s="24" t="s">
        <v>2642</v>
      </c>
      <c r="D3480" s="26" t="s">
        <v>13</v>
      </c>
    </row>
    <row r="3481" customFormat="false" ht="15" hidden="false" customHeight="false" outlineLevel="0" collapsed="false">
      <c r="A3481" s="20" t="s">
        <v>24</v>
      </c>
      <c r="B3481" s="25" t="n">
        <v>46.782</v>
      </c>
      <c r="C3481" s="24" t="s">
        <v>2643</v>
      </c>
      <c r="D3481" s="26" t="s">
        <v>9</v>
      </c>
    </row>
    <row r="3482" customFormat="false" ht="15" hidden="false" customHeight="false" outlineLevel="0" collapsed="false">
      <c r="A3482" s="20" t="s">
        <v>24</v>
      </c>
      <c r="B3482" s="25" t="n">
        <v>46.544</v>
      </c>
      <c r="C3482" s="24" t="s">
        <v>2644</v>
      </c>
      <c r="D3482" s="26" t="s">
        <v>9</v>
      </c>
    </row>
    <row r="3483" customFormat="false" ht="15" hidden="false" customHeight="false" outlineLevel="0" collapsed="false">
      <c r="A3483" s="20" t="s">
        <v>24</v>
      </c>
      <c r="B3483" s="25" t="n">
        <v>9.751</v>
      </c>
      <c r="C3483" s="24" t="s">
        <v>2645</v>
      </c>
      <c r="D3483" s="26" t="s">
        <v>11</v>
      </c>
    </row>
    <row r="3484" customFormat="false" ht="15" hidden="false" customHeight="false" outlineLevel="0" collapsed="false">
      <c r="A3484" s="20" t="s">
        <v>24</v>
      </c>
      <c r="B3484" s="25" t="n">
        <v>31.495</v>
      </c>
      <c r="C3484" s="24" t="s">
        <v>2646</v>
      </c>
      <c r="D3484" s="26" t="s">
        <v>9</v>
      </c>
    </row>
    <row r="3485" customFormat="false" ht="15" hidden="false" customHeight="false" outlineLevel="0" collapsed="false">
      <c r="A3485" s="20" t="s">
        <v>24</v>
      </c>
      <c r="B3485" s="25" t="n">
        <v>1425.288</v>
      </c>
      <c r="C3485" s="24" t="s">
        <v>2625</v>
      </c>
      <c r="D3485" s="26" t="s">
        <v>3</v>
      </c>
    </row>
    <row r="3486" customFormat="false" ht="15" hidden="false" customHeight="false" outlineLevel="0" collapsed="false">
      <c r="A3486" s="20" t="s">
        <v>24</v>
      </c>
      <c r="B3486" s="25" t="n">
        <v>145.867</v>
      </c>
      <c r="C3486" s="24" t="s">
        <v>2647</v>
      </c>
      <c r="D3486" s="26" t="s">
        <v>3</v>
      </c>
    </row>
    <row r="3487" customFormat="false" ht="15" hidden="false" customHeight="false" outlineLevel="0" collapsed="false">
      <c r="A3487" s="20" t="s">
        <v>24</v>
      </c>
      <c r="B3487" s="25" t="n">
        <v>36.041</v>
      </c>
      <c r="C3487" s="24" t="s">
        <v>2648</v>
      </c>
      <c r="D3487" s="26" t="s">
        <v>9</v>
      </c>
    </row>
    <row r="3488" customFormat="false" ht="15" hidden="false" customHeight="false" outlineLevel="0" collapsed="false">
      <c r="A3488" s="20" t="s">
        <v>24</v>
      </c>
      <c r="B3488" s="25" t="n">
        <v>30.464</v>
      </c>
      <c r="C3488" s="24" t="s">
        <v>2649</v>
      </c>
      <c r="D3488" s="26" t="s">
        <v>9</v>
      </c>
    </row>
    <row r="3489" customFormat="false" ht="15" hidden="false" customHeight="false" outlineLevel="0" collapsed="false">
      <c r="A3489" s="20" t="s">
        <v>24</v>
      </c>
      <c r="B3489" s="25" t="n">
        <v>102.134</v>
      </c>
      <c r="C3489" s="24" t="s">
        <v>2650</v>
      </c>
      <c r="D3489" s="26" t="s">
        <v>3</v>
      </c>
    </row>
    <row r="3490" customFormat="false" ht="15" hidden="false" customHeight="false" outlineLevel="0" collapsed="false">
      <c r="A3490" s="20" t="s">
        <v>24</v>
      </c>
      <c r="B3490" s="25" t="n">
        <v>34.164</v>
      </c>
      <c r="C3490" s="24" t="s">
        <v>2651</v>
      </c>
      <c r="D3490" s="26" t="s">
        <v>9</v>
      </c>
    </row>
    <row r="3491" customFormat="false" ht="15" hidden="false" customHeight="false" outlineLevel="0" collapsed="false">
      <c r="A3491" s="20" t="s">
        <v>24</v>
      </c>
      <c r="B3491" s="25" t="n">
        <v>221.895</v>
      </c>
      <c r="C3491" s="24" t="s">
        <v>2652</v>
      </c>
      <c r="D3491" s="26" t="s">
        <v>3</v>
      </c>
    </row>
    <row r="3492" customFormat="false" ht="15" hidden="false" customHeight="false" outlineLevel="0" collapsed="false">
      <c r="A3492" s="20" t="s">
        <v>24</v>
      </c>
      <c r="B3492" s="25" t="n">
        <v>47.544</v>
      </c>
      <c r="C3492" s="24" t="s">
        <v>2653</v>
      </c>
      <c r="D3492" s="26" t="s">
        <v>9</v>
      </c>
    </row>
    <row r="3493" customFormat="false" ht="15" hidden="false" customHeight="false" outlineLevel="0" collapsed="false">
      <c r="A3493" s="20" t="s">
        <v>24</v>
      </c>
      <c r="B3493" s="25" t="n">
        <v>73.933</v>
      </c>
      <c r="C3493" s="24" t="s">
        <v>2654</v>
      </c>
      <c r="D3493" s="26" t="s">
        <v>13</v>
      </c>
    </row>
    <row r="3494" customFormat="false" ht="15" hidden="false" customHeight="false" outlineLevel="0" collapsed="false">
      <c r="A3494" s="20" t="s">
        <v>24</v>
      </c>
      <c r="B3494" s="25" t="n">
        <v>60.391</v>
      </c>
      <c r="C3494" s="24" t="s">
        <v>2655</v>
      </c>
      <c r="D3494" s="26" t="s">
        <v>13</v>
      </c>
    </row>
    <row r="3495" customFormat="false" ht="15" hidden="false" customHeight="false" outlineLevel="0" collapsed="false">
      <c r="A3495" s="20" t="s">
        <v>24</v>
      </c>
      <c r="B3495" s="25" t="n">
        <v>567.918</v>
      </c>
      <c r="C3495" s="24" t="s">
        <v>2656</v>
      </c>
      <c r="D3495" s="26" t="s">
        <v>3</v>
      </c>
    </row>
    <row r="3496" customFormat="false" ht="15" hidden="false" customHeight="false" outlineLevel="0" collapsed="false">
      <c r="A3496" s="20" t="s">
        <v>24</v>
      </c>
      <c r="B3496" s="25" t="n">
        <v>62.544</v>
      </c>
      <c r="C3496" s="24" t="s">
        <v>2657</v>
      </c>
      <c r="D3496" s="26" t="s">
        <v>13</v>
      </c>
    </row>
    <row r="3497" customFormat="false" ht="15" hidden="false" customHeight="false" outlineLevel="0" collapsed="false">
      <c r="A3497" s="20" t="s">
        <v>24</v>
      </c>
      <c r="B3497" s="25" t="n">
        <v>36.547</v>
      </c>
      <c r="C3497" s="24" t="s">
        <v>2658</v>
      </c>
      <c r="D3497" s="26" t="s">
        <v>9</v>
      </c>
    </row>
    <row r="3498" customFormat="false" ht="15" hidden="false" customHeight="false" outlineLevel="0" collapsed="false">
      <c r="A3498" s="20" t="s">
        <v>24</v>
      </c>
      <c r="B3498" s="25" t="n">
        <v>179.949</v>
      </c>
      <c r="C3498" s="24" t="s">
        <v>2659</v>
      </c>
      <c r="D3498" s="26" t="s">
        <v>3</v>
      </c>
    </row>
    <row r="3499" customFormat="false" ht="15" hidden="false" customHeight="false" outlineLevel="0" collapsed="false">
      <c r="A3499" s="20" t="s">
        <v>24</v>
      </c>
      <c r="B3499" s="25" t="n">
        <v>623.465</v>
      </c>
      <c r="C3499" s="24" t="s">
        <v>2660</v>
      </c>
      <c r="D3499" s="26" t="s">
        <v>3</v>
      </c>
    </row>
    <row r="3500" customFormat="false" ht="15" hidden="false" customHeight="false" outlineLevel="0" collapsed="false">
      <c r="A3500" s="20" t="s">
        <v>24</v>
      </c>
      <c r="B3500" s="25" t="n">
        <v>853.692</v>
      </c>
      <c r="C3500" s="24" t="s">
        <v>2661</v>
      </c>
      <c r="D3500" s="26" t="s">
        <v>3</v>
      </c>
    </row>
    <row r="3501" customFormat="false" ht="15" hidden="false" customHeight="false" outlineLevel="0" collapsed="false">
      <c r="A3501" s="20" t="s">
        <v>24</v>
      </c>
      <c r="B3501" s="25" t="n">
        <v>50.864</v>
      </c>
      <c r="C3501" s="24" t="s">
        <v>2662</v>
      </c>
      <c r="D3501" s="26" t="s">
        <v>13</v>
      </c>
    </row>
    <row r="3502" customFormat="false" ht="15" hidden="false" customHeight="false" outlineLevel="0" collapsed="false">
      <c r="A3502" s="20" t="s">
        <v>24</v>
      </c>
      <c r="B3502" s="25" t="n">
        <v>26.521</v>
      </c>
      <c r="C3502" s="24" t="s">
        <v>2663</v>
      </c>
      <c r="D3502" s="26" t="s">
        <v>9</v>
      </c>
    </row>
    <row r="3503" customFormat="false" ht="15" hidden="false" customHeight="false" outlineLevel="0" collapsed="false">
      <c r="A3503" s="20" t="s">
        <v>24</v>
      </c>
      <c r="B3503" s="25" t="n">
        <v>47.805</v>
      </c>
      <c r="C3503" s="24" t="s">
        <v>2664</v>
      </c>
      <c r="D3503" s="26" t="s">
        <v>9</v>
      </c>
    </row>
    <row r="3504" customFormat="false" ht="15" hidden="false" customHeight="false" outlineLevel="0" collapsed="false">
      <c r="A3504" s="20" t="s">
        <v>24</v>
      </c>
      <c r="B3504" s="25" t="n">
        <v>55.141</v>
      </c>
      <c r="C3504" s="24" t="s">
        <v>2665</v>
      </c>
      <c r="D3504" s="26" t="s">
        <v>13</v>
      </c>
    </row>
    <row r="3505" customFormat="false" ht="15" hidden="false" customHeight="false" outlineLevel="0" collapsed="false">
      <c r="A3505" s="20" t="s">
        <v>24</v>
      </c>
      <c r="B3505" s="25" t="n">
        <v>98.545</v>
      </c>
      <c r="C3505" s="24" t="s">
        <v>2666</v>
      </c>
      <c r="D3505" s="26" t="s">
        <v>13</v>
      </c>
    </row>
    <row r="3506" customFormat="false" ht="15" hidden="false" customHeight="false" outlineLevel="0" collapsed="false">
      <c r="A3506" s="20" t="s">
        <v>24</v>
      </c>
      <c r="B3506" s="25" t="n">
        <v>23.341</v>
      </c>
      <c r="C3506" s="24" t="s">
        <v>2667</v>
      </c>
      <c r="D3506" s="26" t="s">
        <v>9</v>
      </c>
    </row>
    <row r="3507" customFormat="false" ht="15" hidden="false" customHeight="false" outlineLevel="0" collapsed="false">
      <c r="A3507" s="20" t="s">
        <v>24</v>
      </c>
      <c r="B3507" s="25" t="n">
        <v>39.063</v>
      </c>
      <c r="C3507" s="24" t="s">
        <v>2668</v>
      </c>
      <c r="D3507" s="26" t="s">
        <v>9</v>
      </c>
    </row>
    <row r="3508" customFormat="false" ht="15" hidden="false" customHeight="false" outlineLevel="0" collapsed="false">
      <c r="A3508" s="20" t="s">
        <v>24</v>
      </c>
      <c r="B3508" s="25" t="n">
        <v>163.728</v>
      </c>
      <c r="C3508" s="24" t="s">
        <v>2669</v>
      </c>
      <c r="D3508" s="26" t="s">
        <v>3</v>
      </c>
    </row>
    <row r="3509" customFormat="false" ht="15" hidden="false" customHeight="false" outlineLevel="0" collapsed="false">
      <c r="A3509" s="20" t="s">
        <v>24</v>
      </c>
      <c r="B3509" s="25" t="n">
        <v>38.669</v>
      </c>
      <c r="C3509" s="24" t="s">
        <v>2670</v>
      </c>
      <c r="D3509" s="26" t="s">
        <v>9</v>
      </c>
    </row>
    <row r="3510" customFormat="false" ht="15" hidden="false" customHeight="false" outlineLevel="0" collapsed="false">
      <c r="A3510" s="20" t="s">
        <v>24</v>
      </c>
      <c r="B3510" s="25" t="n">
        <v>151.025</v>
      </c>
      <c r="C3510" s="24" t="s">
        <v>2671</v>
      </c>
      <c r="D3510" s="26" t="s">
        <v>3</v>
      </c>
    </row>
    <row r="3511" customFormat="false" ht="15" hidden="false" customHeight="false" outlineLevel="0" collapsed="false">
      <c r="A3511" s="20" t="s">
        <v>24</v>
      </c>
      <c r="B3511" s="25" t="n">
        <v>256.527</v>
      </c>
      <c r="C3511" s="24" t="s">
        <v>2672</v>
      </c>
      <c r="D3511" s="26" t="s">
        <v>3</v>
      </c>
    </row>
    <row r="3512" customFormat="false" ht="15" hidden="false" customHeight="false" outlineLevel="0" collapsed="false">
      <c r="A3512" s="20" t="s">
        <v>24</v>
      </c>
      <c r="B3512" s="25" t="n">
        <v>99.081</v>
      </c>
      <c r="C3512" s="24" t="s">
        <v>2673</v>
      </c>
      <c r="D3512" s="26" t="s">
        <v>13</v>
      </c>
    </row>
    <row r="3513" customFormat="false" ht="15" hidden="false" customHeight="false" outlineLevel="0" collapsed="false">
      <c r="A3513" s="20" t="s">
        <v>24</v>
      </c>
      <c r="B3513" s="25" t="n">
        <v>152.374</v>
      </c>
      <c r="C3513" s="24" t="s">
        <v>2674</v>
      </c>
      <c r="D3513" s="26" t="s">
        <v>3</v>
      </c>
    </row>
  </sheetData>
  <autoFilter ref="A1:D35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6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I37" activeCellId="0" sqref="I3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4" min="3" style="0" width="9.14"/>
    <col collapsed="false" customWidth="true" hidden="false" outlineLevel="0" max="5" min="5" style="0" width="15.56"/>
    <col collapsed="false" customWidth="true" hidden="false" outlineLevel="0" max="6" min="6" style="0" width="12.85"/>
    <col collapsed="false" customWidth="true" hidden="false" outlineLevel="0" max="8" min="8" style="0" width="11.7"/>
  </cols>
  <sheetData>
    <row r="3" customFormat="false" ht="15" hidden="false" customHeight="false" outlineLevel="0" collapsed="false">
      <c r="A3" s="1" t="s">
        <v>2675</v>
      </c>
      <c r="B3" s="5"/>
    </row>
    <row r="4" customFormat="false" ht="15" hidden="false" customHeight="false" outlineLevel="0" collapsed="false">
      <c r="A4" s="1" t="s">
        <v>2</v>
      </c>
      <c r="B4" s="5" t="s">
        <v>2676</v>
      </c>
    </row>
    <row r="5" customFormat="false" ht="15" hidden="false" customHeight="false" outlineLevel="0" collapsed="false">
      <c r="A5" s="1" t="s">
        <v>15</v>
      </c>
      <c r="B5" s="8" t="n">
        <v>21562.282</v>
      </c>
    </row>
    <row r="6" customFormat="false" ht="15" hidden="false" customHeight="false" outlineLevel="0" collapsed="false">
      <c r="A6" s="9" t="s">
        <v>16</v>
      </c>
      <c r="B6" s="12" t="n">
        <v>14515.183</v>
      </c>
    </row>
    <row r="7" customFormat="false" ht="15" hidden="false" customHeight="false" outlineLevel="0" collapsed="false">
      <c r="A7" s="9" t="s">
        <v>17</v>
      </c>
      <c r="B7" s="12" t="n">
        <v>8074.69200000001</v>
      </c>
    </row>
    <row r="8" customFormat="false" ht="15" hidden="false" customHeight="false" outlineLevel="0" collapsed="false">
      <c r="A8" s="9" t="s">
        <v>18</v>
      </c>
      <c r="B8" s="12" t="n">
        <v>1516.16</v>
      </c>
    </row>
    <row r="9" customFormat="false" ht="15" hidden="false" customHeight="false" outlineLevel="0" collapsed="false">
      <c r="A9" s="9" t="s">
        <v>19</v>
      </c>
      <c r="B9" s="12" t="n">
        <v>14439.993</v>
      </c>
    </row>
    <row r="10" customFormat="false" ht="15" hidden="false" customHeight="false" outlineLevel="0" collapsed="false">
      <c r="A10" s="9" t="s">
        <v>20</v>
      </c>
      <c r="B10" s="12" t="n">
        <v>13753.831</v>
      </c>
    </row>
    <row r="11" customFormat="false" ht="15" hidden="false" customHeight="false" outlineLevel="0" collapsed="false">
      <c r="A11" s="9" t="s">
        <v>21</v>
      </c>
      <c r="B11" s="12" t="n">
        <v>10429.81</v>
      </c>
    </row>
    <row r="12" customFormat="false" ht="15" hidden="false" customHeight="false" outlineLevel="0" collapsed="false">
      <c r="A12" s="9" t="s">
        <v>22</v>
      </c>
      <c r="B12" s="12" t="n">
        <v>15325.145</v>
      </c>
    </row>
    <row r="13" customFormat="false" ht="15" hidden="false" customHeight="false" outlineLevel="0" collapsed="false">
      <c r="A13" s="9" t="s">
        <v>23</v>
      </c>
      <c r="B13" s="12" t="n">
        <v>29780.4370000001</v>
      </c>
    </row>
    <row r="14" customFormat="false" ht="15" hidden="false" customHeight="false" outlineLevel="0" collapsed="false">
      <c r="A14" s="9" t="s">
        <v>24</v>
      </c>
      <c r="B14" s="12" t="n">
        <v>0</v>
      </c>
    </row>
    <row r="15" customFormat="false" ht="15" hidden="false" customHeight="false" outlineLevel="0" collapsed="false">
      <c r="A15" s="13" t="s">
        <v>14</v>
      </c>
      <c r="B15" s="16" t="n">
        <v>129397.533</v>
      </c>
    </row>
    <row r="21" customFormat="false" ht="15.75" hidden="false" customHeight="false" outlineLevel="0" collapsed="false"/>
    <row r="22" customFormat="false" ht="15.75" hidden="false" customHeight="false" outlineLevel="0" collapsed="false">
      <c r="E22" s="27" t="s">
        <v>2677</v>
      </c>
      <c r="F22" s="28" t="s">
        <v>2678</v>
      </c>
      <c r="G22" s="28" t="s">
        <v>2679</v>
      </c>
      <c r="H22" s="28" t="s">
        <v>2680</v>
      </c>
      <c r="I22" s="29" t="s">
        <v>2681</v>
      </c>
    </row>
    <row r="23" customFormat="false" ht="15" hidden="false" customHeight="false" outlineLevel="0" collapsed="false">
      <c r="E23" s="30" t="s">
        <v>15</v>
      </c>
      <c r="F23" s="31" t="n">
        <v>91</v>
      </c>
      <c r="G23" s="32" t="n">
        <v>5</v>
      </c>
      <c r="H23" s="32"/>
      <c r="I23" s="33" t="n">
        <f aca="false">SUM(F23:H23)</f>
        <v>96</v>
      </c>
    </row>
    <row r="24" customFormat="false" ht="15" hidden="false" customHeight="false" outlineLevel="0" collapsed="false">
      <c r="E24" s="34" t="s">
        <v>16</v>
      </c>
      <c r="F24" s="35" t="n">
        <v>145</v>
      </c>
      <c r="G24" s="35" t="n">
        <v>32</v>
      </c>
      <c r="H24" s="35" t="n">
        <v>5</v>
      </c>
      <c r="I24" s="36" t="n">
        <v>182</v>
      </c>
    </row>
    <row r="25" customFormat="false" ht="15" hidden="false" customHeight="false" outlineLevel="0" collapsed="false">
      <c r="E25" s="34" t="s">
        <v>17</v>
      </c>
      <c r="F25" s="35" t="n">
        <v>383</v>
      </c>
      <c r="G25" s="35" t="n">
        <v>12</v>
      </c>
      <c r="H25" s="35" t="n">
        <v>6</v>
      </c>
      <c r="I25" s="36" t="n">
        <v>401</v>
      </c>
    </row>
    <row r="26" customFormat="false" ht="15" hidden="false" customHeight="false" outlineLevel="0" collapsed="false">
      <c r="E26" s="34" t="s">
        <v>18</v>
      </c>
      <c r="F26" s="35" t="n">
        <v>67</v>
      </c>
      <c r="G26" s="35" t="n">
        <v>3</v>
      </c>
      <c r="H26" s="35" t="n">
        <v>2</v>
      </c>
      <c r="I26" s="36" t="n">
        <v>72</v>
      </c>
    </row>
    <row r="27" customFormat="false" ht="15" hidden="false" customHeight="false" outlineLevel="0" collapsed="false">
      <c r="E27" s="34" t="s">
        <v>19</v>
      </c>
      <c r="F27" s="35" t="n">
        <v>43</v>
      </c>
      <c r="G27" s="20" t="n">
        <v>3</v>
      </c>
      <c r="H27" s="20" t="n">
        <v>3</v>
      </c>
      <c r="I27" s="36" t="n">
        <v>49</v>
      </c>
    </row>
    <row r="28" customFormat="false" ht="15" hidden="false" customHeight="false" outlineLevel="0" collapsed="false">
      <c r="E28" s="34" t="s">
        <v>2682</v>
      </c>
      <c r="F28" s="35" t="n">
        <v>872</v>
      </c>
      <c r="G28" s="20"/>
      <c r="H28" s="20"/>
      <c r="I28" s="36" t="n">
        <v>872</v>
      </c>
    </row>
    <row r="29" customFormat="false" ht="15" hidden="false" customHeight="false" outlineLevel="0" collapsed="false">
      <c r="E29" s="34" t="s">
        <v>21</v>
      </c>
      <c r="F29" s="35" t="n">
        <v>406</v>
      </c>
      <c r="G29" s="20" t="n">
        <v>54</v>
      </c>
      <c r="H29" s="20" t="n">
        <v>13</v>
      </c>
      <c r="I29" s="36" t="n">
        <v>473</v>
      </c>
    </row>
    <row r="30" customFormat="false" ht="15" hidden="false" customHeight="false" outlineLevel="0" collapsed="false">
      <c r="E30" s="34" t="s">
        <v>22</v>
      </c>
      <c r="F30" s="20" t="n">
        <v>20</v>
      </c>
      <c r="G30" s="20"/>
      <c r="H30" s="20"/>
      <c r="I30" s="36" t="n">
        <v>20</v>
      </c>
    </row>
    <row r="31" customFormat="false" ht="15" hidden="false" customHeight="false" outlineLevel="0" collapsed="false">
      <c r="E31" s="34" t="s">
        <v>23</v>
      </c>
      <c r="F31" s="35" t="n">
        <v>960</v>
      </c>
      <c r="G31" s="20" t="n">
        <v>189</v>
      </c>
      <c r="H31" s="20" t="n">
        <v>56</v>
      </c>
      <c r="I31" s="36" t="n">
        <v>1205</v>
      </c>
    </row>
    <row r="32" customFormat="false" ht="15" hidden="false" customHeight="false" outlineLevel="0" collapsed="false">
      <c r="E32" s="37" t="s">
        <v>24</v>
      </c>
      <c r="F32" s="38" t="n">
        <v>134</v>
      </c>
      <c r="G32" s="39" t="n">
        <v>6</v>
      </c>
      <c r="H32" s="39" t="n">
        <v>2</v>
      </c>
      <c r="I32" s="40" t="n">
        <v>142</v>
      </c>
    </row>
    <row r="33" customFormat="false" ht="15.75" hidden="false" customHeight="false" outlineLevel="0" collapsed="false">
      <c r="E33" s="41" t="s">
        <v>2683</v>
      </c>
      <c r="F33" s="42" t="n">
        <f aca="false">SUM(F23:F32)</f>
        <v>3121</v>
      </c>
      <c r="G33" s="42" t="n">
        <f aca="false">SUM(G23:G32)</f>
        <v>304</v>
      </c>
      <c r="H33" s="42" t="n">
        <f aca="false">SUM(H23:H32)</f>
        <v>87</v>
      </c>
      <c r="I33" s="43" t="n">
        <f aca="false">SUM(I23:I32)</f>
        <v>3512</v>
      </c>
    </row>
    <row r="34" customFormat="false" ht="15.75" hidden="false" customHeight="false" outlineLevel="0" collapsed="false">
      <c r="E34" s="44" t="s">
        <v>2684</v>
      </c>
      <c r="F34" s="45" t="n">
        <f aca="false">F33/I33*100</f>
        <v>88.8667425968109</v>
      </c>
      <c r="G34" s="45" t="n">
        <f aca="false">G33/I33*100</f>
        <v>8.65603644646925</v>
      </c>
      <c r="H34" s="45" t="n">
        <f aca="false">H33/I33*100</f>
        <v>2.47722095671982</v>
      </c>
      <c r="I34" s="46" t="n">
        <f aca="false">F34+G34+H34</f>
        <v>100</v>
      </c>
    </row>
    <row r="36" customFormat="false" ht="15" hidden="false" customHeight="false" outlineLevel="0" collapsed="false">
      <c r="I36" s="0" t="n">
        <f aca="false">F31/I33*100</f>
        <v>27.3348519362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17:51:23Z</dcterms:created>
  <dc:creator/>
  <dc:description/>
  <dc:language>en-US</dc:language>
  <cp:lastModifiedBy>Juan Agustín Gualdrón Rueda</cp:lastModifiedBy>
  <cp:lastPrinted>2009-09-12T18:43:22Z</cp:lastPrinted>
  <dcterms:modified xsi:type="dcterms:W3CDTF">2009-09-18T20:59:30Z</dcterms:modified>
  <cp:revision>0</cp:revision>
  <dc:subject/>
  <dc:title/>
</cp:coreProperties>
</file>